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39266"/>
        <c:axId val="36448514"/>
      </c:scatterChart>
      <c:valAx>
        <c:axId val="818392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514"/>
        <c:crossesAt val="0"/>
        <c:crossBetween val="midCat"/>
      </c:valAx>
      <c:valAx>
        <c:axId val="36448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59402"/>
        <c:axId val="42954507"/>
      </c:scatterChart>
      <c:valAx>
        <c:axId val="99559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507"/>
        <c:crossesAt val="0"/>
        <c:crossBetween val="midCat"/>
      </c:valAx>
      <c:valAx>
        <c:axId val="4295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