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20759"/>
        <c:axId val="11210493"/>
      </c:scatterChart>
      <c:valAx>
        <c:axId val="33420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493"/>
        <c:crossesAt val="0"/>
        <c:crossBetween val="midCat"/>
      </c:valAx>
      <c:valAx>
        <c:axId val="11210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64013"/>
        <c:axId val="42497030"/>
      </c:scatterChart>
      <c:valAx>
        <c:axId val="99064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030"/>
        <c:crossesAt val="0"/>
        <c:crossBetween val="midCat"/>
      </c:valAx>
      <c:valAx>
        <c:axId val="42497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