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85764"/>
        <c:axId val="48004016"/>
      </c:barChart>
      <c:catAx>
        <c:axId val="3578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016"/>
        <c:auto val="1"/>
        <c:lblAlgn val="ctr"/>
        <c:lblOffset val="100"/>
        <c:noMultiLvlLbl val="0"/>
      </c:catAx>
      <c:valAx>
        <c:axId val="4800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746"/>
        <c:axId val="17580449"/>
      </c:barChart>
      <c:catAx>
        <c:axId val="4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449"/>
        <c:auto val="1"/>
        <c:lblAlgn val="ctr"/>
        <c:lblOffset val="100"/>
        <c:noMultiLvlLbl val="0"/>
      </c:catAx>
      <c:valAx>
        <c:axId val="175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09852"/>
        <c:axId val="78063603"/>
      </c:barChart>
      <c:catAx>
        <c:axId val="6960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603"/>
        <c:auto val="1"/>
        <c:lblAlgn val="ctr"/>
        <c:lblOffset val="100"/>
        <c:noMultiLvlLbl val="0"/>
      </c:catAx>
      <c:valAx>
        <c:axId val="780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77584"/>
        <c:axId val="1300412"/>
      </c:barChart>
      <c:catAx>
        <c:axId val="5517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12"/>
        <c:auto val="1"/>
        <c:lblAlgn val="ctr"/>
        <c:lblOffset val="100"/>
        <c:noMultiLvlLbl val="0"/>
      </c:catAx>
      <c:valAx>
        <c:axId val="13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54023"/>
        <c:axId val="22111830"/>
      </c:barChart>
      <c:catAx>
        <c:axId val="309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830"/>
        <c:auto val="1"/>
        <c:lblAlgn val="ctr"/>
        <c:lblOffset val="100"/>
        <c:noMultiLvlLbl val="0"/>
      </c:catAx>
      <c:valAx>
        <c:axId val="221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74084"/>
        <c:axId val="12387661"/>
      </c:barChart>
      <c:catAx>
        <c:axId val="5487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661"/>
        <c:auto val="1"/>
        <c:lblAlgn val="ctr"/>
        <c:lblOffset val="100"/>
        <c:noMultiLvlLbl val="0"/>
      </c:catAx>
      <c:valAx>
        <c:axId val="123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01971"/>
        <c:axId val="40109090"/>
      </c:barChart>
      <c:catAx>
        <c:axId val="313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090"/>
        <c:auto val="1"/>
        <c:lblAlgn val="ctr"/>
        <c:lblOffset val="100"/>
        <c:noMultiLvlLbl val="0"/>
      </c:catAx>
      <c:valAx>
        <c:axId val="401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65865"/>
        <c:axId val="39368566"/>
      </c:barChart>
      <c:catAx>
        <c:axId val="3846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566"/>
        <c:auto val="1"/>
        <c:lblAlgn val="ctr"/>
        <c:lblOffset val="100"/>
        <c:noMultiLvlLbl val="0"/>
      </c:catAx>
      <c:valAx>
        <c:axId val="393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13549"/>
        <c:axId val="43366281"/>
      </c:barChart>
      <c:catAx>
        <c:axId val="8951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281"/>
        <c:auto val="1"/>
        <c:lblAlgn val="ctr"/>
        <c:lblOffset val="100"/>
        <c:noMultiLvlLbl val="0"/>
      </c:catAx>
      <c:valAx>
        <c:axId val="433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99322"/>
        <c:axId val="19575206"/>
      </c:barChart>
      <c:catAx>
        <c:axId val="1509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206"/>
        <c:auto val="1"/>
        <c:lblAlgn val="ctr"/>
        <c:lblOffset val="100"/>
        <c:noMultiLvlLbl val="0"/>
      </c:catAx>
      <c:valAx>
        <c:axId val="195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91025"/>
        <c:axId val="18899009"/>
      </c:barChart>
      <c:catAx>
        <c:axId val="630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009"/>
        <c:auto val="1"/>
        <c:lblAlgn val="ctr"/>
        <c:lblOffset val="100"/>
        <c:noMultiLvlLbl val="0"/>
      </c:catAx>
      <c:valAx>
        <c:axId val="188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7085"/>
        <c:axId val="11799934"/>
      </c:barChart>
      <c:catAx>
        <c:axId val="740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934"/>
        <c:auto val="1"/>
        <c:lblAlgn val="ctr"/>
        <c:lblOffset val="100"/>
        <c:noMultiLvlLbl val="0"/>
      </c:catAx>
      <c:valAx>
        <c:axId val="117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57419"/>
        <c:axId val="62795591"/>
      </c:barChart>
      <c:catAx>
        <c:axId val="504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591"/>
        <c:auto val="1"/>
        <c:lblAlgn val="ctr"/>
        <c:lblOffset val="100"/>
        <c:noMultiLvlLbl val="0"/>
      </c:catAx>
      <c:valAx>
        <c:axId val="627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1714"/>
        <c:axId val="57159802"/>
      </c:barChart>
      <c:catAx>
        <c:axId val="108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802"/>
        <c:auto val="1"/>
        <c:lblAlgn val="ctr"/>
        <c:lblOffset val="100"/>
        <c:noMultiLvlLbl val="0"/>
      </c:catAx>
      <c:valAx>
        <c:axId val="571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25871"/>
        <c:axId val="72129685"/>
      </c:barChart>
      <c:catAx>
        <c:axId val="1862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685"/>
        <c:auto val="1"/>
        <c:lblAlgn val="ctr"/>
        <c:lblOffset val="100"/>
        <c:noMultiLvlLbl val="0"/>
      </c:catAx>
      <c:valAx>
        <c:axId val="721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38451"/>
        <c:axId val="7709223"/>
      </c:barChart>
      <c:catAx>
        <c:axId val="1533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23"/>
        <c:auto val="1"/>
        <c:lblAlgn val="ctr"/>
        <c:lblOffset val="100"/>
        <c:noMultiLvlLbl val="0"/>
      </c:catAx>
      <c:valAx>
        <c:axId val="77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15439"/>
        <c:axId val="67762596"/>
      </c:barChart>
      <c:catAx>
        <c:axId val="4471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596"/>
        <c:auto val="1"/>
        <c:lblAlgn val="ctr"/>
        <c:lblOffset val="100"/>
        <c:noMultiLvlLbl val="0"/>
      </c:catAx>
      <c:valAx>
        <c:axId val="677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62750"/>
        <c:axId val="37130770"/>
      </c:barChart>
      <c:catAx>
        <c:axId val="2556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770"/>
        <c:auto val="1"/>
        <c:lblAlgn val="ctr"/>
        <c:lblOffset val="100"/>
        <c:noMultiLvlLbl val="0"/>
      </c:catAx>
      <c:valAx>
        <c:axId val="371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