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04322"/>
        <c:axId val="36888110"/>
      </c:scatterChart>
      <c:valAx>
        <c:axId val="7000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110"/>
        <c:crossesAt val="0"/>
        <c:crossBetween val="midCat"/>
      </c:valAx>
      <c:valAx>
        <c:axId val="3688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39142"/>
        <c:axId val="86556011"/>
      </c:scatterChart>
      <c:valAx>
        <c:axId val="9413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011"/>
        <c:crossesAt val="0"/>
        <c:crossBetween val="midCat"/>
      </c:valAx>
      <c:valAx>
        <c:axId val="8655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16244"/>
        <c:axId val="61861184"/>
      </c:scatterChart>
      <c:valAx>
        <c:axId val="6001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184"/>
        <c:crossesAt val="0"/>
        <c:crossBetween val="midCat"/>
      </c:valAx>
      <c:valAx>
        <c:axId val="6186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02965"/>
        <c:axId val="90966615"/>
      </c:scatterChart>
      <c:valAx>
        <c:axId val="2540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615"/>
        <c:crossesAt val="0"/>
        <c:crossBetween val="midCat"/>
      </c:valAx>
      <c:valAx>
        <c:axId val="9096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