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97750"/>
        <c:axId val="97541465"/>
      </c:barChart>
      <c:catAx>
        <c:axId val="341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465"/>
        <c:auto val="1"/>
        <c:lblAlgn val="ctr"/>
        <c:lblOffset val="100"/>
        <c:noMultiLvlLbl val="0"/>
      </c:catAx>
      <c:valAx>
        <c:axId val="975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25392"/>
        <c:axId val="20811047"/>
      </c:barChart>
      <c:catAx>
        <c:axId val="950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047"/>
        <c:auto val="1"/>
        <c:lblAlgn val="ctr"/>
        <c:lblOffset val="100"/>
        <c:noMultiLvlLbl val="0"/>
      </c:catAx>
      <c:valAx>
        <c:axId val="208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19905"/>
        <c:axId val="57503677"/>
      </c:barChart>
      <c:catAx>
        <c:axId val="622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677"/>
        <c:auto val="1"/>
        <c:lblAlgn val="ctr"/>
        <c:lblOffset val="100"/>
        <c:noMultiLvlLbl val="0"/>
      </c:catAx>
      <c:valAx>
        <c:axId val="575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93893"/>
        <c:axId val="70338809"/>
      </c:barChart>
      <c:catAx>
        <c:axId val="664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809"/>
        <c:auto val="1"/>
        <c:lblAlgn val="ctr"/>
        <c:lblOffset val="100"/>
        <c:noMultiLvlLbl val="0"/>
      </c:catAx>
      <c:valAx>
        <c:axId val="703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710"/>
        <c:axId val="65571789"/>
      </c:barChart>
      <c:catAx>
        <c:axId val="3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789"/>
        <c:auto val="1"/>
        <c:lblAlgn val="ctr"/>
        <c:lblOffset val="100"/>
        <c:noMultiLvlLbl val="0"/>
      </c:catAx>
      <c:valAx>
        <c:axId val="655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96685"/>
        <c:axId val="17370524"/>
      </c:barChart>
      <c:catAx>
        <c:axId val="301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24"/>
        <c:auto val="1"/>
        <c:lblAlgn val="ctr"/>
        <c:lblOffset val="100"/>
        <c:noMultiLvlLbl val="0"/>
      </c:catAx>
      <c:valAx>
        <c:axId val="173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3576"/>
        <c:axId val="37969302"/>
      </c:barChart>
      <c:catAx>
        <c:axId val="2918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302"/>
        <c:auto val="1"/>
        <c:lblAlgn val="ctr"/>
        <c:lblOffset val="100"/>
        <c:noMultiLvlLbl val="0"/>
      </c:catAx>
      <c:valAx>
        <c:axId val="379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2638"/>
        <c:axId val="34146599"/>
      </c:barChart>
      <c:catAx>
        <c:axId val="42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599"/>
        <c:auto val="1"/>
        <c:lblAlgn val="ctr"/>
        <c:lblOffset val="100"/>
        <c:noMultiLvlLbl val="0"/>
      </c:catAx>
      <c:valAx>
        <c:axId val="341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7414"/>
        <c:axId val="12534449"/>
      </c:barChart>
      <c:catAx>
        <c:axId val="30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449"/>
        <c:auto val="1"/>
        <c:lblAlgn val="ctr"/>
        <c:lblOffset val="100"/>
        <c:noMultiLvlLbl val="0"/>
      </c:catAx>
      <c:valAx>
        <c:axId val="125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2067"/>
        <c:axId val="23270021"/>
      </c:barChart>
      <c:catAx>
        <c:axId val="366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021"/>
        <c:auto val="1"/>
        <c:lblAlgn val="ctr"/>
        <c:lblOffset val="100"/>
        <c:noMultiLvlLbl val="0"/>
      </c:catAx>
      <c:valAx>
        <c:axId val="232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4704"/>
        <c:axId val="56731288"/>
      </c:barChart>
      <c:catAx>
        <c:axId val="46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288"/>
        <c:auto val="1"/>
        <c:lblAlgn val="ctr"/>
        <c:lblOffset val="100"/>
        <c:noMultiLvlLbl val="0"/>
      </c:catAx>
      <c:valAx>
        <c:axId val="567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6186"/>
        <c:axId val="56122461"/>
      </c:barChart>
      <c:catAx>
        <c:axId val="417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461"/>
        <c:auto val="1"/>
        <c:lblAlgn val="ctr"/>
        <c:lblOffset val="100"/>
        <c:noMultiLvlLbl val="0"/>
      </c:catAx>
      <c:valAx>
        <c:axId val="561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29981"/>
        <c:axId val="94525866"/>
      </c:barChart>
      <c:catAx>
        <c:axId val="278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866"/>
        <c:auto val="1"/>
        <c:lblAlgn val="ctr"/>
        <c:lblOffset val="100"/>
        <c:noMultiLvlLbl val="0"/>
      </c:catAx>
      <c:valAx>
        <c:axId val="945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92845"/>
        <c:axId val="4406084"/>
      </c:barChart>
      <c:catAx>
        <c:axId val="8109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84"/>
        <c:auto val="1"/>
        <c:lblAlgn val="ctr"/>
        <c:lblOffset val="100"/>
        <c:noMultiLvlLbl val="0"/>
      </c:catAx>
      <c:valAx>
        <c:axId val="44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6268"/>
        <c:axId val="45194871"/>
      </c:barChart>
      <c:catAx>
        <c:axId val="7524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871"/>
        <c:auto val="1"/>
        <c:lblAlgn val="ctr"/>
        <c:lblOffset val="100"/>
        <c:noMultiLvlLbl val="0"/>
      </c:catAx>
      <c:valAx>
        <c:axId val="451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70087"/>
        <c:axId val="76660684"/>
      </c:barChart>
      <c:catAx>
        <c:axId val="874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84"/>
        <c:auto val="1"/>
        <c:lblAlgn val="ctr"/>
        <c:lblOffset val="100"/>
        <c:noMultiLvlLbl val="0"/>
      </c:catAx>
      <c:valAx>
        <c:axId val="766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5980"/>
        <c:axId val="27183626"/>
      </c:barChart>
      <c:catAx>
        <c:axId val="530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626"/>
        <c:auto val="1"/>
        <c:lblAlgn val="ctr"/>
        <c:lblOffset val="100"/>
        <c:noMultiLvlLbl val="0"/>
      </c:catAx>
      <c:valAx>
        <c:axId val="271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32054"/>
        <c:axId val="31596387"/>
      </c:barChart>
      <c:catAx>
        <c:axId val="4553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387"/>
        <c:auto val="1"/>
        <c:lblAlgn val="ctr"/>
        <c:lblOffset val="100"/>
        <c:noMultiLvlLbl val="0"/>
      </c:catAx>
      <c:valAx>
        <c:axId val="315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