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35143"/>
        <c:axId val="62453069"/>
      </c:scatterChart>
      <c:valAx>
        <c:axId val="26035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069"/>
        <c:crossesAt val="0"/>
        <c:crossBetween val="midCat"/>
      </c:valAx>
      <c:valAx>
        <c:axId val="6245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09682"/>
        <c:axId val="8398487"/>
      </c:scatterChart>
      <c:valAx>
        <c:axId val="95709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87"/>
        <c:crossesAt val="0"/>
        <c:crossBetween val="midCat"/>
      </c:valAx>
      <c:valAx>
        <c:axId val="839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7039"/>
        <c:axId val="88737789"/>
      </c:scatterChart>
      <c:valAx>
        <c:axId val="4137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789"/>
        <c:crossesAt val="0"/>
        <c:crossBetween val="midCat"/>
      </c:valAx>
      <c:valAx>
        <c:axId val="88737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64107"/>
        <c:axId val="12791445"/>
      </c:scatterChart>
      <c:valAx>
        <c:axId val="79064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445"/>
        <c:crossesAt val="0"/>
        <c:crossBetween val="midCat"/>
      </c:valAx>
      <c:valAx>
        <c:axId val="1279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