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606780"/>
        <c:axId val="38899604"/>
      </c:barChart>
      <c:catAx>
        <c:axId val="75606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9604"/>
        <c:auto val="1"/>
        <c:lblAlgn val="ctr"/>
        <c:lblOffset val="100"/>
        <c:noMultiLvlLbl val="0"/>
      </c:catAx>
      <c:valAx>
        <c:axId val="38899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6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963861"/>
        <c:axId val="90583123"/>
      </c:barChart>
      <c:catAx>
        <c:axId val="94963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3123"/>
        <c:auto val="1"/>
        <c:lblAlgn val="ctr"/>
        <c:lblOffset val="100"/>
        <c:noMultiLvlLbl val="0"/>
      </c:catAx>
      <c:valAx>
        <c:axId val="90583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3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402993"/>
        <c:axId val="34332488"/>
      </c:barChart>
      <c:catAx>
        <c:axId val="50402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2488"/>
        <c:auto val="1"/>
        <c:lblAlgn val="ctr"/>
        <c:lblOffset val="100"/>
        <c:noMultiLvlLbl val="0"/>
      </c:catAx>
      <c:valAx>
        <c:axId val="34332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2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779312"/>
        <c:axId val="85295430"/>
      </c:barChart>
      <c:catAx>
        <c:axId val="87779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5430"/>
        <c:auto val="1"/>
        <c:lblAlgn val="ctr"/>
        <c:lblOffset val="100"/>
        <c:noMultiLvlLbl val="0"/>
      </c:catAx>
      <c:valAx>
        <c:axId val="85295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9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081708"/>
        <c:axId val="62764628"/>
      </c:barChart>
      <c:catAx>
        <c:axId val="65081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4628"/>
        <c:auto val="1"/>
        <c:lblAlgn val="ctr"/>
        <c:lblOffset val="100"/>
        <c:noMultiLvlLbl val="0"/>
      </c:catAx>
      <c:valAx>
        <c:axId val="62764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1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824380"/>
        <c:axId val="5908745"/>
      </c:barChart>
      <c:catAx>
        <c:axId val="60824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745"/>
        <c:auto val="1"/>
        <c:lblAlgn val="ctr"/>
        <c:lblOffset val="100"/>
        <c:noMultiLvlLbl val="0"/>
      </c:catAx>
      <c:valAx>
        <c:axId val="5908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4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272786"/>
        <c:axId val="61350204"/>
      </c:barChart>
      <c:catAx>
        <c:axId val="33272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0204"/>
        <c:auto val="1"/>
        <c:lblAlgn val="ctr"/>
        <c:lblOffset val="100"/>
        <c:noMultiLvlLbl val="0"/>
      </c:catAx>
      <c:valAx>
        <c:axId val="61350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2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905493"/>
        <c:axId val="7989540"/>
      </c:barChart>
      <c:catAx>
        <c:axId val="61905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540"/>
        <c:auto val="1"/>
        <c:lblAlgn val="ctr"/>
        <c:lblOffset val="100"/>
        <c:noMultiLvlLbl val="0"/>
      </c:catAx>
      <c:valAx>
        <c:axId val="7989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5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731937"/>
        <c:axId val="23463309"/>
      </c:barChart>
      <c:catAx>
        <c:axId val="51731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3309"/>
        <c:auto val="1"/>
        <c:lblAlgn val="ctr"/>
        <c:lblOffset val="100"/>
        <c:noMultiLvlLbl val="0"/>
      </c:catAx>
      <c:valAx>
        <c:axId val="23463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1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297779"/>
        <c:axId val="53584134"/>
      </c:barChart>
      <c:catAx>
        <c:axId val="47297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4134"/>
        <c:auto val="1"/>
        <c:lblAlgn val="ctr"/>
        <c:lblOffset val="100"/>
        <c:noMultiLvlLbl val="0"/>
      </c:catAx>
      <c:valAx>
        <c:axId val="53584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7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786951"/>
        <c:axId val="80768638"/>
      </c:barChart>
      <c:catAx>
        <c:axId val="73786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8638"/>
        <c:auto val="1"/>
        <c:lblAlgn val="ctr"/>
        <c:lblOffset val="100"/>
        <c:noMultiLvlLbl val="0"/>
      </c:catAx>
      <c:valAx>
        <c:axId val="80768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6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241032"/>
        <c:axId val="82603155"/>
      </c:barChart>
      <c:catAx>
        <c:axId val="47241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3155"/>
        <c:auto val="1"/>
        <c:lblAlgn val="ctr"/>
        <c:lblOffset val="100"/>
        <c:noMultiLvlLbl val="0"/>
      </c:catAx>
      <c:valAx>
        <c:axId val="82603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1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797716"/>
        <c:axId val="38375210"/>
      </c:barChart>
      <c:catAx>
        <c:axId val="68797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5210"/>
        <c:auto val="1"/>
        <c:lblAlgn val="ctr"/>
        <c:lblOffset val="100"/>
        <c:noMultiLvlLbl val="0"/>
      </c:catAx>
      <c:valAx>
        <c:axId val="38375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7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239325"/>
        <c:axId val="52090155"/>
      </c:barChart>
      <c:catAx>
        <c:axId val="44239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0155"/>
        <c:auto val="1"/>
        <c:lblAlgn val="ctr"/>
        <c:lblOffset val="100"/>
        <c:noMultiLvlLbl val="0"/>
      </c:catAx>
      <c:valAx>
        <c:axId val="52090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9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314996"/>
        <c:axId val="67247191"/>
      </c:barChart>
      <c:catAx>
        <c:axId val="75314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7191"/>
        <c:auto val="1"/>
        <c:lblAlgn val="ctr"/>
        <c:lblOffset val="100"/>
        <c:noMultiLvlLbl val="0"/>
      </c:catAx>
      <c:valAx>
        <c:axId val="67247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4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254681"/>
        <c:axId val="65224477"/>
      </c:barChart>
      <c:catAx>
        <c:axId val="19254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4477"/>
        <c:auto val="1"/>
        <c:lblAlgn val="ctr"/>
        <c:lblOffset val="100"/>
        <c:noMultiLvlLbl val="0"/>
      </c:catAx>
      <c:valAx>
        <c:axId val="65224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4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135449"/>
        <c:axId val="53136761"/>
      </c:barChart>
      <c:catAx>
        <c:axId val="27135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6761"/>
        <c:auto val="1"/>
        <c:lblAlgn val="ctr"/>
        <c:lblOffset val="100"/>
        <c:noMultiLvlLbl val="0"/>
      </c:catAx>
      <c:valAx>
        <c:axId val="53136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5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877678"/>
        <c:axId val="43227848"/>
      </c:barChart>
      <c:catAx>
        <c:axId val="29877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7848"/>
        <c:auto val="1"/>
        <c:lblAlgn val="ctr"/>
        <c:lblOffset val="100"/>
        <c:noMultiLvlLbl val="0"/>
      </c:catAx>
      <c:valAx>
        <c:axId val="43227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7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