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11965"/>
        <c:axId val="77934787"/>
      </c:scatterChart>
      <c:valAx>
        <c:axId val="6031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787"/>
        <c:crossesAt val="0"/>
        <c:crossBetween val="midCat"/>
      </c:valAx>
      <c:valAx>
        <c:axId val="7793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81142"/>
        <c:axId val="58878073"/>
      </c:scatterChart>
      <c:valAx>
        <c:axId val="1718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073"/>
        <c:crossesAt val="0"/>
        <c:crossBetween val="midCat"/>
      </c:valAx>
      <c:valAx>
        <c:axId val="5887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97338"/>
        <c:axId val="29535084"/>
      </c:scatterChart>
      <c:valAx>
        <c:axId val="7849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084"/>
        <c:crossesAt val="0"/>
        <c:crossBetween val="midCat"/>
      </c:valAx>
      <c:valAx>
        <c:axId val="29535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19533"/>
        <c:axId val="3323800"/>
      </c:scatterChart>
      <c:valAx>
        <c:axId val="8681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00"/>
        <c:crossesAt val="0"/>
        <c:crossBetween val="midCat"/>
      </c:valAx>
      <c:valAx>
        <c:axId val="332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