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18143"/>
        <c:axId val="55257391"/>
      </c:barChart>
      <c:catAx>
        <c:axId val="2861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391"/>
        <c:auto val="1"/>
        <c:lblAlgn val="ctr"/>
        <c:lblOffset val="100"/>
        <c:noMultiLvlLbl val="0"/>
      </c:catAx>
      <c:valAx>
        <c:axId val="552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2283"/>
        <c:axId val="65064913"/>
      </c:barChart>
      <c:catAx>
        <c:axId val="64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913"/>
        <c:auto val="1"/>
        <c:lblAlgn val="ctr"/>
        <c:lblOffset val="100"/>
        <c:noMultiLvlLbl val="0"/>
      </c:catAx>
      <c:valAx>
        <c:axId val="650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66230"/>
        <c:axId val="80191365"/>
      </c:barChart>
      <c:catAx>
        <c:axId val="5796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365"/>
        <c:auto val="1"/>
        <c:lblAlgn val="ctr"/>
        <c:lblOffset val="100"/>
        <c:noMultiLvlLbl val="0"/>
      </c:catAx>
      <c:valAx>
        <c:axId val="801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09262"/>
        <c:axId val="42195586"/>
      </c:barChart>
      <c:catAx>
        <c:axId val="600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86"/>
        <c:auto val="1"/>
        <c:lblAlgn val="ctr"/>
        <c:lblOffset val="100"/>
        <c:noMultiLvlLbl val="0"/>
      </c:catAx>
      <c:valAx>
        <c:axId val="421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63104"/>
        <c:axId val="35327321"/>
      </c:barChart>
      <c:catAx>
        <c:axId val="897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321"/>
        <c:auto val="1"/>
        <c:lblAlgn val="ctr"/>
        <c:lblOffset val="100"/>
        <c:noMultiLvlLbl val="0"/>
      </c:catAx>
      <c:valAx>
        <c:axId val="353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3542"/>
        <c:axId val="47524211"/>
      </c:barChart>
      <c:catAx>
        <c:axId val="98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211"/>
        <c:auto val="1"/>
        <c:lblAlgn val="ctr"/>
        <c:lblOffset val="100"/>
        <c:noMultiLvlLbl val="0"/>
      </c:catAx>
      <c:valAx>
        <c:axId val="475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33912"/>
        <c:axId val="65943236"/>
      </c:barChart>
      <c:catAx>
        <c:axId val="990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36"/>
        <c:auto val="1"/>
        <c:lblAlgn val="ctr"/>
        <c:lblOffset val="100"/>
        <c:noMultiLvlLbl val="0"/>
      </c:catAx>
      <c:valAx>
        <c:axId val="659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89642"/>
        <c:axId val="43060096"/>
      </c:barChart>
      <c:catAx>
        <c:axId val="293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096"/>
        <c:auto val="1"/>
        <c:lblAlgn val="ctr"/>
        <c:lblOffset val="100"/>
        <c:noMultiLvlLbl val="0"/>
      </c:catAx>
      <c:valAx>
        <c:axId val="430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9896"/>
        <c:axId val="97970714"/>
      </c:barChart>
      <c:catAx>
        <c:axId val="921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714"/>
        <c:auto val="1"/>
        <c:lblAlgn val="ctr"/>
        <c:lblOffset val="100"/>
        <c:noMultiLvlLbl val="0"/>
      </c:catAx>
      <c:valAx>
        <c:axId val="979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56429"/>
        <c:axId val="43901861"/>
      </c:barChart>
      <c:catAx>
        <c:axId val="8415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861"/>
        <c:auto val="1"/>
        <c:lblAlgn val="ctr"/>
        <c:lblOffset val="100"/>
        <c:noMultiLvlLbl val="0"/>
      </c:catAx>
      <c:valAx>
        <c:axId val="439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4785"/>
        <c:axId val="58494522"/>
      </c:barChart>
      <c:catAx>
        <c:axId val="38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522"/>
        <c:auto val="1"/>
        <c:lblAlgn val="ctr"/>
        <c:lblOffset val="100"/>
        <c:noMultiLvlLbl val="0"/>
      </c:catAx>
      <c:valAx>
        <c:axId val="584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165"/>
        <c:axId val="21140366"/>
      </c:barChart>
      <c:catAx>
        <c:axId val="789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366"/>
        <c:auto val="1"/>
        <c:lblAlgn val="ctr"/>
        <c:lblOffset val="100"/>
        <c:noMultiLvlLbl val="0"/>
      </c:catAx>
      <c:valAx>
        <c:axId val="211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23118"/>
        <c:axId val="71957831"/>
      </c:barChart>
      <c:catAx>
        <c:axId val="904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831"/>
        <c:auto val="1"/>
        <c:lblAlgn val="ctr"/>
        <c:lblOffset val="100"/>
        <c:noMultiLvlLbl val="0"/>
      </c:catAx>
      <c:valAx>
        <c:axId val="719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89184"/>
        <c:axId val="57911703"/>
      </c:barChart>
      <c:catAx>
        <c:axId val="583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703"/>
        <c:auto val="1"/>
        <c:lblAlgn val="ctr"/>
        <c:lblOffset val="100"/>
        <c:noMultiLvlLbl val="0"/>
      </c:catAx>
      <c:valAx>
        <c:axId val="579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80355"/>
        <c:axId val="32771889"/>
      </c:barChart>
      <c:catAx>
        <c:axId val="134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89"/>
        <c:auto val="1"/>
        <c:lblAlgn val="ctr"/>
        <c:lblOffset val="100"/>
        <c:noMultiLvlLbl val="0"/>
      </c:catAx>
      <c:valAx>
        <c:axId val="327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47366"/>
        <c:axId val="38554988"/>
      </c:barChart>
      <c:catAx>
        <c:axId val="746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988"/>
        <c:auto val="1"/>
        <c:lblAlgn val="ctr"/>
        <c:lblOffset val="100"/>
        <c:noMultiLvlLbl val="0"/>
      </c:catAx>
      <c:valAx>
        <c:axId val="385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50895"/>
        <c:axId val="75172796"/>
      </c:barChart>
      <c:catAx>
        <c:axId val="151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796"/>
        <c:auto val="1"/>
        <c:lblAlgn val="ctr"/>
        <c:lblOffset val="100"/>
        <c:noMultiLvlLbl val="0"/>
      </c:catAx>
      <c:valAx>
        <c:axId val="751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94832"/>
        <c:axId val="92996014"/>
      </c:barChart>
      <c:catAx>
        <c:axId val="8289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014"/>
        <c:auto val="1"/>
        <c:lblAlgn val="ctr"/>
        <c:lblOffset val="100"/>
        <c:noMultiLvlLbl val="0"/>
      </c:catAx>
      <c:valAx>
        <c:axId val="929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