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375445"/>
        <c:axId val="83682305"/>
      </c:scatterChart>
      <c:valAx>
        <c:axId val="64375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2305"/>
        <c:crossesAt val="0"/>
        <c:crossBetween val="midCat"/>
      </c:valAx>
      <c:valAx>
        <c:axId val="83682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5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934941"/>
        <c:axId val="94955259"/>
      </c:scatterChart>
      <c:valAx>
        <c:axId val="55934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5259"/>
        <c:crossesAt val="0"/>
        <c:crossBetween val="midCat"/>
      </c:valAx>
      <c:valAx>
        <c:axId val="94955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4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610928"/>
        <c:axId val="9721585"/>
      </c:scatterChart>
      <c:valAx>
        <c:axId val="31610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585"/>
        <c:crossesAt val="0"/>
        <c:crossBetween val="midCat"/>
      </c:valAx>
      <c:valAx>
        <c:axId val="9721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0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303899"/>
        <c:axId val="76291532"/>
      </c:scatterChart>
      <c:valAx>
        <c:axId val="17303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1532"/>
        <c:crossesAt val="0"/>
        <c:crossBetween val="midCat"/>
      </c:valAx>
      <c:valAx>
        <c:axId val="76291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3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