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367215"/>
        <c:axId val="71283516"/>
      </c:barChart>
      <c:catAx>
        <c:axId val="7536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3516"/>
        <c:auto val="1"/>
        <c:lblAlgn val="ctr"/>
        <c:lblOffset val="100"/>
        <c:noMultiLvlLbl val="0"/>
      </c:catAx>
      <c:valAx>
        <c:axId val="7128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347589"/>
        <c:axId val="76645923"/>
      </c:barChart>
      <c:catAx>
        <c:axId val="8134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923"/>
        <c:auto val="1"/>
        <c:lblAlgn val="ctr"/>
        <c:lblOffset val="100"/>
        <c:noMultiLvlLbl val="0"/>
      </c:catAx>
      <c:valAx>
        <c:axId val="7664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51141"/>
        <c:axId val="47520569"/>
      </c:barChart>
      <c:catAx>
        <c:axId val="8735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0569"/>
        <c:auto val="1"/>
        <c:lblAlgn val="ctr"/>
        <c:lblOffset val="100"/>
        <c:noMultiLvlLbl val="0"/>
      </c:catAx>
      <c:valAx>
        <c:axId val="4752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07492"/>
        <c:axId val="73564865"/>
      </c:barChart>
      <c:catAx>
        <c:axId val="8380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4865"/>
        <c:auto val="1"/>
        <c:lblAlgn val="ctr"/>
        <c:lblOffset val="100"/>
        <c:noMultiLvlLbl val="0"/>
      </c:catAx>
      <c:valAx>
        <c:axId val="7356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226179"/>
        <c:axId val="65087945"/>
      </c:barChart>
      <c:catAx>
        <c:axId val="2922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7945"/>
        <c:auto val="1"/>
        <c:lblAlgn val="ctr"/>
        <c:lblOffset val="100"/>
        <c:noMultiLvlLbl val="0"/>
      </c:catAx>
      <c:valAx>
        <c:axId val="6508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289141"/>
        <c:axId val="74048453"/>
      </c:barChart>
      <c:catAx>
        <c:axId val="4428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8453"/>
        <c:auto val="1"/>
        <c:lblAlgn val="ctr"/>
        <c:lblOffset val="100"/>
        <c:noMultiLvlLbl val="0"/>
      </c:catAx>
      <c:valAx>
        <c:axId val="7404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58790"/>
        <c:axId val="26372765"/>
      </c:barChart>
      <c:catAx>
        <c:axId val="7985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2765"/>
        <c:auto val="1"/>
        <c:lblAlgn val="ctr"/>
        <c:lblOffset val="100"/>
        <c:noMultiLvlLbl val="0"/>
      </c:catAx>
      <c:valAx>
        <c:axId val="2637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632794"/>
        <c:axId val="88034395"/>
      </c:barChart>
      <c:catAx>
        <c:axId val="5063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4395"/>
        <c:auto val="1"/>
        <c:lblAlgn val="ctr"/>
        <c:lblOffset val="100"/>
        <c:noMultiLvlLbl val="0"/>
      </c:catAx>
      <c:valAx>
        <c:axId val="8803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252778"/>
        <c:axId val="49909659"/>
      </c:barChart>
      <c:catAx>
        <c:axId val="9025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9659"/>
        <c:auto val="1"/>
        <c:lblAlgn val="ctr"/>
        <c:lblOffset val="100"/>
        <c:noMultiLvlLbl val="0"/>
      </c:catAx>
      <c:valAx>
        <c:axId val="4990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34236"/>
        <c:axId val="66463797"/>
      </c:barChart>
      <c:catAx>
        <c:axId val="1113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797"/>
        <c:auto val="1"/>
        <c:lblAlgn val="ctr"/>
        <c:lblOffset val="100"/>
        <c:noMultiLvlLbl val="0"/>
      </c:catAx>
      <c:valAx>
        <c:axId val="6646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18213"/>
        <c:axId val="74472994"/>
      </c:barChart>
      <c:catAx>
        <c:axId val="8801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2994"/>
        <c:auto val="1"/>
        <c:lblAlgn val="ctr"/>
        <c:lblOffset val="100"/>
        <c:noMultiLvlLbl val="0"/>
      </c:catAx>
      <c:valAx>
        <c:axId val="7447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6089"/>
        <c:axId val="88576179"/>
      </c:barChart>
      <c:catAx>
        <c:axId val="489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6179"/>
        <c:auto val="1"/>
        <c:lblAlgn val="ctr"/>
        <c:lblOffset val="100"/>
        <c:noMultiLvlLbl val="0"/>
      </c:catAx>
      <c:valAx>
        <c:axId val="8857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2647"/>
        <c:axId val="34986670"/>
      </c:barChart>
      <c:catAx>
        <c:axId val="988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6670"/>
        <c:auto val="1"/>
        <c:lblAlgn val="ctr"/>
        <c:lblOffset val="100"/>
        <c:noMultiLvlLbl val="0"/>
      </c:catAx>
      <c:valAx>
        <c:axId val="3498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73589"/>
        <c:axId val="58501593"/>
      </c:barChart>
      <c:catAx>
        <c:axId val="7207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1593"/>
        <c:auto val="1"/>
        <c:lblAlgn val="ctr"/>
        <c:lblOffset val="100"/>
        <c:noMultiLvlLbl val="0"/>
      </c:catAx>
      <c:valAx>
        <c:axId val="5850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66065"/>
        <c:axId val="26150084"/>
      </c:barChart>
      <c:catAx>
        <c:axId val="2766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0084"/>
        <c:auto val="1"/>
        <c:lblAlgn val="ctr"/>
        <c:lblOffset val="100"/>
        <c:noMultiLvlLbl val="0"/>
      </c:catAx>
      <c:valAx>
        <c:axId val="2615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27398"/>
        <c:axId val="11384862"/>
      </c:barChart>
      <c:catAx>
        <c:axId val="722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862"/>
        <c:auto val="1"/>
        <c:lblAlgn val="ctr"/>
        <c:lblOffset val="100"/>
        <c:noMultiLvlLbl val="0"/>
      </c:catAx>
      <c:valAx>
        <c:axId val="1138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965797"/>
        <c:axId val="97891511"/>
      </c:barChart>
      <c:catAx>
        <c:axId val="3496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1511"/>
        <c:auto val="1"/>
        <c:lblAlgn val="ctr"/>
        <c:lblOffset val="100"/>
        <c:noMultiLvlLbl val="0"/>
      </c:catAx>
      <c:valAx>
        <c:axId val="9789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696187"/>
        <c:axId val="15549235"/>
      </c:barChart>
      <c:catAx>
        <c:axId val="8469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9235"/>
        <c:auto val="1"/>
        <c:lblAlgn val="ctr"/>
        <c:lblOffset val="100"/>
        <c:noMultiLvlLbl val="0"/>
      </c:catAx>
      <c:valAx>
        <c:axId val="1554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