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37285"/>
        <c:axId val="35980410"/>
      </c:scatterChart>
      <c:valAx>
        <c:axId val="2683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410"/>
        <c:crossesAt val="0"/>
        <c:crossBetween val="midCat"/>
      </c:valAx>
      <c:valAx>
        <c:axId val="3598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10810"/>
        <c:axId val="79109731"/>
      </c:scatterChart>
      <c:valAx>
        <c:axId val="5801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731"/>
        <c:crossesAt val="0"/>
        <c:crossBetween val="midCat"/>
      </c:valAx>
      <c:valAx>
        <c:axId val="7910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95436"/>
        <c:axId val="86206445"/>
      </c:scatterChart>
      <c:valAx>
        <c:axId val="4609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445"/>
        <c:crossesAt val="0"/>
        <c:crossBetween val="midCat"/>
      </c:valAx>
      <c:valAx>
        <c:axId val="8620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51938"/>
        <c:axId val="23851823"/>
      </c:scatterChart>
      <c:valAx>
        <c:axId val="7255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823"/>
        <c:crossesAt val="0"/>
        <c:crossBetween val="midCat"/>
      </c:valAx>
      <c:valAx>
        <c:axId val="2385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