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03881"/>
        <c:axId val="81597525"/>
      </c:barChart>
      <c:catAx>
        <c:axId val="2310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525"/>
        <c:auto val="1"/>
        <c:lblAlgn val="ctr"/>
        <c:lblOffset val="100"/>
        <c:noMultiLvlLbl val="0"/>
      </c:catAx>
      <c:valAx>
        <c:axId val="8159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22325"/>
        <c:axId val="35974316"/>
      </c:barChart>
      <c:catAx>
        <c:axId val="5322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316"/>
        <c:auto val="1"/>
        <c:lblAlgn val="ctr"/>
        <c:lblOffset val="100"/>
        <c:noMultiLvlLbl val="0"/>
      </c:catAx>
      <c:valAx>
        <c:axId val="3597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36734"/>
        <c:axId val="38098657"/>
      </c:barChart>
      <c:catAx>
        <c:axId val="5943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657"/>
        <c:auto val="1"/>
        <c:lblAlgn val="ctr"/>
        <c:lblOffset val="100"/>
        <c:noMultiLvlLbl val="0"/>
      </c:catAx>
      <c:valAx>
        <c:axId val="3809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69178"/>
        <c:axId val="69651886"/>
      </c:barChart>
      <c:catAx>
        <c:axId val="3816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886"/>
        <c:auto val="1"/>
        <c:lblAlgn val="ctr"/>
        <c:lblOffset val="100"/>
        <c:noMultiLvlLbl val="0"/>
      </c:catAx>
      <c:valAx>
        <c:axId val="6965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32513"/>
        <c:axId val="52293760"/>
      </c:barChart>
      <c:catAx>
        <c:axId val="4033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760"/>
        <c:auto val="1"/>
        <c:lblAlgn val="ctr"/>
        <c:lblOffset val="100"/>
        <c:noMultiLvlLbl val="0"/>
      </c:catAx>
      <c:valAx>
        <c:axId val="522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48617"/>
        <c:axId val="93213676"/>
      </c:barChart>
      <c:catAx>
        <c:axId val="3574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676"/>
        <c:auto val="1"/>
        <c:lblAlgn val="ctr"/>
        <c:lblOffset val="100"/>
        <c:noMultiLvlLbl val="0"/>
      </c:catAx>
      <c:valAx>
        <c:axId val="932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97339"/>
        <c:axId val="70861546"/>
      </c:barChart>
      <c:catAx>
        <c:axId val="7559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546"/>
        <c:auto val="1"/>
        <c:lblAlgn val="ctr"/>
        <c:lblOffset val="100"/>
        <c:noMultiLvlLbl val="0"/>
      </c:catAx>
      <c:valAx>
        <c:axId val="7086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8445"/>
        <c:axId val="94670692"/>
      </c:barChart>
      <c:catAx>
        <c:axId val="902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692"/>
        <c:auto val="1"/>
        <c:lblAlgn val="ctr"/>
        <c:lblOffset val="100"/>
        <c:noMultiLvlLbl val="0"/>
      </c:catAx>
      <c:valAx>
        <c:axId val="946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0089"/>
        <c:axId val="60516120"/>
      </c:barChart>
      <c:catAx>
        <c:axId val="165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120"/>
        <c:auto val="1"/>
        <c:lblAlgn val="ctr"/>
        <c:lblOffset val="100"/>
        <c:noMultiLvlLbl val="0"/>
      </c:catAx>
      <c:valAx>
        <c:axId val="605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95082"/>
        <c:axId val="21814783"/>
      </c:barChart>
      <c:catAx>
        <c:axId val="1419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783"/>
        <c:auto val="1"/>
        <c:lblAlgn val="ctr"/>
        <c:lblOffset val="100"/>
        <c:noMultiLvlLbl val="0"/>
      </c:catAx>
      <c:valAx>
        <c:axId val="2181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47289"/>
        <c:axId val="41948791"/>
      </c:barChart>
      <c:catAx>
        <c:axId val="6864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791"/>
        <c:auto val="1"/>
        <c:lblAlgn val="ctr"/>
        <c:lblOffset val="100"/>
        <c:noMultiLvlLbl val="0"/>
      </c:catAx>
      <c:valAx>
        <c:axId val="4194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14299"/>
        <c:axId val="22813785"/>
      </c:barChart>
      <c:catAx>
        <c:axId val="7661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785"/>
        <c:auto val="1"/>
        <c:lblAlgn val="ctr"/>
        <c:lblOffset val="100"/>
        <c:noMultiLvlLbl val="0"/>
      </c:catAx>
      <c:valAx>
        <c:axId val="2281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18634"/>
        <c:axId val="92636658"/>
      </c:barChart>
      <c:catAx>
        <c:axId val="8711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658"/>
        <c:auto val="1"/>
        <c:lblAlgn val="ctr"/>
        <c:lblOffset val="100"/>
        <c:noMultiLvlLbl val="0"/>
      </c:catAx>
      <c:valAx>
        <c:axId val="926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07338"/>
        <c:axId val="46237544"/>
      </c:barChart>
      <c:catAx>
        <c:axId val="4170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544"/>
        <c:auto val="1"/>
        <c:lblAlgn val="ctr"/>
        <c:lblOffset val="100"/>
        <c:noMultiLvlLbl val="0"/>
      </c:catAx>
      <c:valAx>
        <c:axId val="4623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64140"/>
        <c:axId val="23780530"/>
      </c:barChart>
      <c:catAx>
        <c:axId val="2156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530"/>
        <c:auto val="1"/>
        <c:lblAlgn val="ctr"/>
        <c:lblOffset val="100"/>
        <c:noMultiLvlLbl val="0"/>
      </c:catAx>
      <c:valAx>
        <c:axId val="2378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90715"/>
        <c:axId val="64085188"/>
      </c:barChart>
      <c:catAx>
        <c:axId val="7849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188"/>
        <c:auto val="1"/>
        <c:lblAlgn val="ctr"/>
        <c:lblOffset val="100"/>
        <c:noMultiLvlLbl val="0"/>
      </c:catAx>
      <c:valAx>
        <c:axId val="640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21471"/>
        <c:axId val="94280624"/>
      </c:barChart>
      <c:catAx>
        <c:axId val="1922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624"/>
        <c:auto val="1"/>
        <c:lblAlgn val="ctr"/>
        <c:lblOffset val="100"/>
        <c:noMultiLvlLbl val="0"/>
      </c:catAx>
      <c:valAx>
        <c:axId val="9428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07060"/>
        <c:axId val="84355201"/>
      </c:barChart>
      <c:catAx>
        <c:axId val="8890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201"/>
        <c:auto val="1"/>
        <c:lblAlgn val="ctr"/>
        <c:lblOffset val="100"/>
        <c:noMultiLvlLbl val="0"/>
      </c:catAx>
      <c:valAx>
        <c:axId val="8435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