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21193"/>
        <c:axId val="13002012"/>
      </c:scatterChart>
      <c:valAx>
        <c:axId val="9012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012"/>
        <c:crossesAt val="0"/>
        <c:crossBetween val="midCat"/>
      </c:valAx>
      <c:valAx>
        <c:axId val="1300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96415"/>
        <c:axId val="17424218"/>
      </c:scatterChart>
      <c:valAx>
        <c:axId val="2609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218"/>
        <c:crossesAt val="0"/>
        <c:crossBetween val="midCat"/>
      </c:valAx>
      <c:valAx>
        <c:axId val="1742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54421"/>
        <c:axId val="3030411"/>
      </c:scatterChart>
      <c:valAx>
        <c:axId val="9055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11"/>
        <c:crossesAt val="0"/>
        <c:crossBetween val="midCat"/>
      </c:valAx>
      <c:valAx>
        <c:axId val="303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5271"/>
        <c:axId val="22782303"/>
      </c:scatterChart>
      <c:valAx>
        <c:axId val="627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303"/>
        <c:crossesAt val="0"/>
        <c:crossBetween val="midCat"/>
      </c:valAx>
      <c:valAx>
        <c:axId val="2278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