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5891"/>
        <c:axId val="63432756"/>
      </c:barChart>
      <c:catAx>
        <c:axId val="563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756"/>
        <c:auto val="1"/>
        <c:lblAlgn val="ctr"/>
        <c:lblOffset val="100"/>
        <c:noMultiLvlLbl val="0"/>
      </c:catAx>
      <c:valAx>
        <c:axId val="634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55036"/>
        <c:axId val="96158363"/>
      </c:barChart>
      <c:catAx>
        <c:axId val="618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63"/>
        <c:auto val="1"/>
        <c:lblAlgn val="ctr"/>
        <c:lblOffset val="100"/>
        <c:noMultiLvlLbl val="0"/>
      </c:catAx>
      <c:valAx>
        <c:axId val="961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82027"/>
        <c:axId val="39860914"/>
      </c:barChart>
      <c:catAx>
        <c:axId val="849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14"/>
        <c:auto val="1"/>
        <c:lblAlgn val="ctr"/>
        <c:lblOffset val="100"/>
        <c:noMultiLvlLbl val="0"/>
      </c:catAx>
      <c:valAx>
        <c:axId val="398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9819"/>
        <c:axId val="38373466"/>
      </c:barChart>
      <c:catAx>
        <c:axId val="481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66"/>
        <c:auto val="1"/>
        <c:lblAlgn val="ctr"/>
        <c:lblOffset val="100"/>
        <c:noMultiLvlLbl val="0"/>
      </c:catAx>
      <c:valAx>
        <c:axId val="383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92470"/>
        <c:axId val="87909885"/>
      </c:barChart>
      <c:catAx>
        <c:axId val="419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85"/>
        <c:auto val="1"/>
        <c:lblAlgn val="ctr"/>
        <c:lblOffset val="100"/>
        <c:noMultiLvlLbl val="0"/>
      </c:catAx>
      <c:valAx>
        <c:axId val="879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81009"/>
        <c:axId val="34435736"/>
      </c:barChart>
      <c:catAx>
        <c:axId val="5968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736"/>
        <c:auto val="1"/>
        <c:lblAlgn val="ctr"/>
        <c:lblOffset val="100"/>
        <c:noMultiLvlLbl val="0"/>
      </c:catAx>
      <c:valAx>
        <c:axId val="344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899"/>
        <c:axId val="76269553"/>
      </c:barChart>
      <c:catAx>
        <c:axId val="58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553"/>
        <c:auto val="1"/>
        <c:lblAlgn val="ctr"/>
        <c:lblOffset val="100"/>
        <c:noMultiLvlLbl val="0"/>
      </c:catAx>
      <c:valAx>
        <c:axId val="76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14505"/>
        <c:axId val="92297619"/>
      </c:barChart>
      <c:catAx>
        <c:axId val="386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619"/>
        <c:auto val="1"/>
        <c:lblAlgn val="ctr"/>
        <c:lblOffset val="100"/>
        <c:noMultiLvlLbl val="0"/>
      </c:catAx>
      <c:valAx>
        <c:axId val="922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74693"/>
        <c:axId val="1901070"/>
      </c:barChart>
      <c:catAx>
        <c:axId val="893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0"/>
        <c:auto val="1"/>
        <c:lblAlgn val="ctr"/>
        <c:lblOffset val="100"/>
        <c:noMultiLvlLbl val="0"/>
      </c:catAx>
      <c:valAx>
        <c:axId val="19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46070"/>
        <c:axId val="58621369"/>
      </c:barChart>
      <c:catAx>
        <c:axId val="950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69"/>
        <c:auto val="1"/>
        <c:lblAlgn val="ctr"/>
        <c:lblOffset val="100"/>
        <c:noMultiLvlLbl val="0"/>
      </c:catAx>
      <c:valAx>
        <c:axId val="586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371"/>
        <c:axId val="84296717"/>
      </c:barChart>
      <c:catAx>
        <c:axId val="31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717"/>
        <c:auto val="1"/>
        <c:lblAlgn val="ctr"/>
        <c:lblOffset val="100"/>
        <c:noMultiLvlLbl val="0"/>
      </c:catAx>
      <c:valAx>
        <c:axId val="842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9296"/>
        <c:axId val="91307604"/>
      </c:barChart>
      <c:catAx>
        <c:axId val="864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04"/>
        <c:auto val="1"/>
        <c:lblAlgn val="ctr"/>
        <c:lblOffset val="100"/>
        <c:noMultiLvlLbl val="0"/>
      </c:catAx>
      <c:valAx>
        <c:axId val="913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1139"/>
        <c:axId val="63287727"/>
      </c:barChart>
      <c:catAx>
        <c:axId val="220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27"/>
        <c:auto val="1"/>
        <c:lblAlgn val="ctr"/>
        <c:lblOffset val="100"/>
        <c:noMultiLvlLbl val="0"/>
      </c:catAx>
      <c:valAx>
        <c:axId val="632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3401"/>
        <c:axId val="44705141"/>
      </c:barChart>
      <c:catAx>
        <c:axId val="132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141"/>
        <c:auto val="1"/>
        <c:lblAlgn val="ctr"/>
        <c:lblOffset val="100"/>
        <c:noMultiLvlLbl val="0"/>
      </c:catAx>
      <c:valAx>
        <c:axId val="447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3295"/>
        <c:axId val="94746002"/>
      </c:barChart>
      <c:catAx>
        <c:axId val="478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02"/>
        <c:auto val="1"/>
        <c:lblAlgn val="ctr"/>
        <c:lblOffset val="100"/>
        <c:noMultiLvlLbl val="0"/>
      </c:catAx>
      <c:valAx>
        <c:axId val="947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315"/>
        <c:axId val="97629351"/>
      </c:barChart>
      <c:catAx>
        <c:axId val="77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351"/>
        <c:auto val="1"/>
        <c:lblAlgn val="ctr"/>
        <c:lblOffset val="100"/>
        <c:noMultiLvlLbl val="0"/>
      </c:catAx>
      <c:valAx>
        <c:axId val="976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8401"/>
        <c:axId val="62336667"/>
      </c:barChart>
      <c:catAx>
        <c:axId val="120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667"/>
        <c:auto val="1"/>
        <c:lblAlgn val="ctr"/>
        <c:lblOffset val="100"/>
        <c:noMultiLvlLbl val="0"/>
      </c:catAx>
      <c:valAx>
        <c:axId val="623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8209"/>
        <c:axId val="98840685"/>
      </c:barChart>
      <c:catAx>
        <c:axId val="873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685"/>
        <c:auto val="1"/>
        <c:lblAlgn val="ctr"/>
        <c:lblOffset val="100"/>
        <c:noMultiLvlLbl val="0"/>
      </c:catAx>
      <c:valAx>
        <c:axId val="988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