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53358"/>
        <c:axId val="16791329"/>
      </c:scatterChart>
      <c:valAx>
        <c:axId val="67153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329"/>
        <c:crossesAt val="0"/>
        <c:crossBetween val="midCat"/>
      </c:valAx>
      <c:valAx>
        <c:axId val="16791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177"/>
        <c:axId val="47881493"/>
      </c:scatterChart>
      <c:valAx>
        <c:axId val="626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493"/>
        <c:crossesAt val="0"/>
        <c:crossBetween val="midCat"/>
      </c:valAx>
      <c:valAx>
        <c:axId val="47881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38771"/>
        <c:axId val="77686200"/>
      </c:scatterChart>
      <c:valAx>
        <c:axId val="27338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200"/>
        <c:crossesAt val="0"/>
        <c:crossBetween val="midCat"/>
      </c:valAx>
      <c:valAx>
        <c:axId val="77686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57615"/>
        <c:axId val="34107352"/>
      </c:scatterChart>
      <c:valAx>
        <c:axId val="30357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352"/>
        <c:crossesAt val="0"/>
        <c:crossBetween val="midCat"/>
      </c:valAx>
      <c:valAx>
        <c:axId val="34107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