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9184"/>
        <c:axId val="27702312"/>
      </c:barChart>
      <c:catAx>
        <c:axId val="2751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312"/>
        <c:auto val="1"/>
        <c:lblAlgn val="ctr"/>
        <c:lblOffset val="100"/>
        <c:noMultiLvlLbl val="0"/>
      </c:catAx>
      <c:valAx>
        <c:axId val="277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88339"/>
        <c:axId val="90932930"/>
      </c:barChart>
      <c:catAx>
        <c:axId val="744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930"/>
        <c:auto val="1"/>
        <c:lblAlgn val="ctr"/>
        <c:lblOffset val="100"/>
        <c:noMultiLvlLbl val="0"/>
      </c:catAx>
      <c:valAx>
        <c:axId val="909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2506"/>
        <c:axId val="46262089"/>
      </c:barChart>
      <c:catAx>
        <c:axId val="462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089"/>
        <c:auto val="1"/>
        <c:lblAlgn val="ctr"/>
        <c:lblOffset val="100"/>
        <c:noMultiLvlLbl val="0"/>
      </c:catAx>
      <c:valAx>
        <c:axId val="462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55405"/>
        <c:axId val="90588582"/>
      </c:barChart>
      <c:catAx>
        <c:axId val="391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582"/>
        <c:auto val="1"/>
        <c:lblAlgn val="ctr"/>
        <c:lblOffset val="100"/>
        <c:noMultiLvlLbl val="0"/>
      </c:catAx>
      <c:valAx>
        <c:axId val="905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89714"/>
        <c:axId val="73318275"/>
      </c:barChart>
      <c:catAx>
        <c:axId val="686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275"/>
        <c:auto val="1"/>
        <c:lblAlgn val="ctr"/>
        <c:lblOffset val="100"/>
        <c:noMultiLvlLbl val="0"/>
      </c:catAx>
      <c:valAx>
        <c:axId val="733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81120"/>
        <c:axId val="88655516"/>
      </c:barChart>
      <c:catAx>
        <c:axId val="977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516"/>
        <c:auto val="1"/>
        <c:lblAlgn val="ctr"/>
        <c:lblOffset val="100"/>
        <c:noMultiLvlLbl val="0"/>
      </c:catAx>
      <c:valAx>
        <c:axId val="886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1866"/>
        <c:axId val="66998578"/>
      </c:barChart>
      <c:catAx>
        <c:axId val="992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78"/>
        <c:auto val="1"/>
        <c:lblAlgn val="ctr"/>
        <c:lblOffset val="100"/>
        <c:noMultiLvlLbl val="0"/>
      </c:catAx>
      <c:valAx>
        <c:axId val="669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4335"/>
        <c:axId val="72257500"/>
      </c:barChart>
      <c:catAx>
        <c:axId val="641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500"/>
        <c:auto val="1"/>
        <c:lblAlgn val="ctr"/>
        <c:lblOffset val="100"/>
        <c:noMultiLvlLbl val="0"/>
      </c:catAx>
      <c:valAx>
        <c:axId val="722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10205"/>
        <c:axId val="42686047"/>
      </c:barChart>
      <c:catAx>
        <c:axId val="829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47"/>
        <c:auto val="1"/>
        <c:lblAlgn val="ctr"/>
        <c:lblOffset val="100"/>
        <c:noMultiLvlLbl val="0"/>
      </c:catAx>
      <c:valAx>
        <c:axId val="426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2892"/>
        <c:axId val="85633619"/>
      </c:barChart>
      <c:catAx>
        <c:axId val="247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619"/>
        <c:auto val="1"/>
        <c:lblAlgn val="ctr"/>
        <c:lblOffset val="100"/>
        <c:noMultiLvlLbl val="0"/>
      </c:catAx>
      <c:valAx>
        <c:axId val="856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82907"/>
        <c:axId val="84707951"/>
      </c:barChart>
      <c:catAx>
        <c:axId val="895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951"/>
        <c:auto val="1"/>
        <c:lblAlgn val="ctr"/>
        <c:lblOffset val="100"/>
        <c:noMultiLvlLbl val="0"/>
      </c:catAx>
      <c:valAx>
        <c:axId val="847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6408"/>
        <c:axId val="60191722"/>
      </c:barChart>
      <c:catAx>
        <c:axId val="782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722"/>
        <c:auto val="1"/>
        <c:lblAlgn val="ctr"/>
        <c:lblOffset val="100"/>
        <c:noMultiLvlLbl val="0"/>
      </c:catAx>
      <c:valAx>
        <c:axId val="601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1468"/>
        <c:axId val="15308126"/>
      </c:barChart>
      <c:catAx>
        <c:axId val="828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26"/>
        <c:auto val="1"/>
        <c:lblAlgn val="ctr"/>
        <c:lblOffset val="100"/>
        <c:noMultiLvlLbl val="0"/>
      </c:catAx>
      <c:valAx>
        <c:axId val="153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37095"/>
        <c:axId val="53461934"/>
      </c:barChart>
      <c:catAx>
        <c:axId val="834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934"/>
        <c:auto val="1"/>
        <c:lblAlgn val="ctr"/>
        <c:lblOffset val="100"/>
        <c:noMultiLvlLbl val="0"/>
      </c:catAx>
      <c:valAx>
        <c:axId val="534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93250"/>
        <c:axId val="17589147"/>
      </c:barChart>
      <c:catAx>
        <c:axId val="266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147"/>
        <c:auto val="1"/>
        <c:lblAlgn val="ctr"/>
        <c:lblOffset val="100"/>
        <c:noMultiLvlLbl val="0"/>
      </c:catAx>
      <c:valAx>
        <c:axId val="175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40064"/>
        <c:axId val="61419663"/>
      </c:barChart>
      <c:catAx>
        <c:axId val="720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663"/>
        <c:auto val="1"/>
        <c:lblAlgn val="ctr"/>
        <c:lblOffset val="100"/>
        <c:noMultiLvlLbl val="0"/>
      </c:catAx>
      <c:valAx>
        <c:axId val="614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1666"/>
        <c:axId val="28734948"/>
      </c:barChart>
      <c:catAx>
        <c:axId val="77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948"/>
        <c:auto val="1"/>
        <c:lblAlgn val="ctr"/>
        <c:lblOffset val="100"/>
        <c:noMultiLvlLbl val="0"/>
      </c:catAx>
      <c:valAx>
        <c:axId val="287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6957"/>
        <c:axId val="88604588"/>
      </c:barChart>
      <c:catAx>
        <c:axId val="353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88"/>
        <c:auto val="1"/>
        <c:lblAlgn val="ctr"/>
        <c:lblOffset val="100"/>
        <c:noMultiLvlLbl val="0"/>
      </c:catAx>
      <c:valAx>
        <c:axId val="886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