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25688"/>
        <c:axId val="61291671"/>
      </c:scatterChart>
      <c:valAx>
        <c:axId val="9212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671"/>
        <c:crossesAt val="0"/>
        <c:crossBetween val="midCat"/>
      </c:valAx>
      <c:valAx>
        <c:axId val="6129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10516"/>
        <c:axId val="36688025"/>
      </c:scatterChart>
      <c:valAx>
        <c:axId val="8191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025"/>
        <c:crossesAt val="0"/>
        <c:crossBetween val="midCat"/>
      </c:valAx>
      <c:valAx>
        <c:axId val="3668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94947"/>
        <c:axId val="53635222"/>
      </c:scatterChart>
      <c:valAx>
        <c:axId val="9829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222"/>
        <c:crossesAt val="0"/>
        <c:crossBetween val="midCat"/>
      </c:valAx>
      <c:valAx>
        <c:axId val="5363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2174"/>
        <c:axId val="23575375"/>
      </c:scatterChart>
      <c:valAx>
        <c:axId val="6245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375"/>
        <c:crossesAt val="0"/>
        <c:crossBetween val="midCat"/>
      </c:valAx>
      <c:valAx>
        <c:axId val="2357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