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1870"/>
        <c:axId val="74884590"/>
      </c:barChart>
      <c:catAx>
        <c:axId val="372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590"/>
        <c:auto val="1"/>
        <c:lblAlgn val="ctr"/>
        <c:lblOffset val="100"/>
        <c:noMultiLvlLbl val="0"/>
      </c:catAx>
      <c:valAx>
        <c:axId val="748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9208"/>
        <c:axId val="15334853"/>
      </c:barChart>
      <c:catAx>
        <c:axId val="566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853"/>
        <c:auto val="1"/>
        <c:lblAlgn val="ctr"/>
        <c:lblOffset val="100"/>
        <c:noMultiLvlLbl val="0"/>
      </c:catAx>
      <c:valAx>
        <c:axId val="153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5942"/>
        <c:axId val="74914040"/>
      </c:barChart>
      <c:catAx>
        <c:axId val="985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040"/>
        <c:auto val="1"/>
        <c:lblAlgn val="ctr"/>
        <c:lblOffset val="100"/>
        <c:noMultiLvlLbl val="0"/>
      </c:catAx>
      <c:valAx>
        <c:axId val="749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5264"/>
        <c:axId val="60093100"/>
      </c:barChart>
      <c:catAx>
        <c:axId val="116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00"/>
        <c:auto val="1"/>
        <c:lblAlgn val="ctr"/>
        <c:lblOffset val="100"/>
        <c:noMultiLvlLbl val="0"/>
      </c:catAx>
      <c:valAx>
        <c:axId val="600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0572"/>
        <c:axId val="75324655"/>
      </c:barChart>
      <c:catAx>
        <c:axId val="225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655"/>
        <c:auto val="1"/>
        <c:lblAlgn val="ctr"/>
        <c:lblOffset val="100"/>
        <c:noMultiLvlLbl val="0"/>
      </c:catAx>
      <c:valAx>
        <c:axId val="753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8912"/>
        <c:axId val="2006740"/>
      </c:barChart>
      <c:catAx>
        <c:axId val="972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40"/>
        <c:auto val="1"/>
        <c:lblAlgn val="ctr"/>
        <c:lblOffset val="100"/>
        <c:noMultiLvlLbl val="0"/>
      </c:catAx>
      <c:valAx>
        <c:axId val="20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6620"/>
        <c:axId val="84086230"/>
      </c:barChart>
      <c:catAx>
        <c:axId val="217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30"/>
        <c:auto val="1"/>
        <c:lblAlgn val="ctr"/>
        <c:lblOffset val="100"/>
        <c:noMultiLvlLbl val="0"/>
      </c:catAx>
      <c:valAx>
        <c:axId val="840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19270"/>
        <c:axId val="35645162"/>
      </c:barChart>
      <c:catAx>
        <c:axId val="233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62"/>
        <c:auto val="1"/>
        <c:lblAlgn val="ctr"/>
        <c:lblOffset val="100"/>
        <c:noMultiLvlLbl val="0"/>
      </c:catAx>
      <c:valAx>
        <c:axId val="356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30373"/>
        <c:axId val="82887613"/>
      </c:barChart>
      <c:catAx>
        <c:axId val="796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613"/>
        <c:auto val="1"/>
        <c:lblAlgn val="ctr"/>
        <c:lblOffset val="100"/>
        <c:noMultiLvlLbl val="0"/>
      </c:catAx>
      <c:valAx>
        <c:axId val="828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063"/>
        <c:axId val="78236382"/>
      </c:barChart>
      <c:catAx>
        <c:axId val="75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82"/>
        <c:auto val="1"/>
        <c:lblAlgn val="ctr"/>
        <c:lblOffset val="100"/>
        <c:noMultiLvlLbl val="0"/>
      </c:catAx>
      <c:valAx>
        <c:axId val="782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1424"/>
        <c:axId val="56295448"/>
      </c:barChart>
      <c:catAx>
        <c:axId val="956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448"/>
        <c:auto val="1"/>
        <c:lblAlgn val="ctr"/>
        <c:lblOffset val="100"/>
        <c:noMultiLvlLbl val="0"/>
      </c:catAx>
      <c:valAx>
        <c:axId val="562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1560"/>
        <c:axId val="90974206"/>
      </c:barChart>
      <c:catAx>
        <c:axId val="635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206"/>
        <c:auto val="1"/>
        <c:lblAlgn val="ctr"/>
        <c:lblOffset val="100"/>
        <c:noMultiLvlLbl val="0"/>
      </c:catAx>
      <c:valAx>
        <c:axId val="909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9902"/>
        <c:axId val="40085786"/>
      </c:barChart>
      <c:catAx>
        <c:axId val="784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86"/>
        <c:auto val="1"/>
        <c:lblAlgn val="ctr"/>
        <c:lblOffset val="100"/>
        <c:noMultiLvlLbl val="0"/>
      </c:catAx>
      <c:valAx>
        <c:axId val="400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0775"/>
        <c:axId val="74333186"/>
      </c:barChart>
      <c:catAx>
        <c:axId val="440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186"/>
        <c:auto val="1"/>
        <c:lblAlgn val="ctr"/>
        <c:lblOffset val="100"/>
        <c:noMultiLvlLbl val="0"/>
      </c:catAx>
      <c:valAx>
        <c:axId val="743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4697"/>
        <c:axId val="4506261"/>
      </c:barChart>
      <c:catAx>
        <c:axId val="43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1"/>
        <c:auto val="1"/>
        <c:lblAlgn val="ctr"/>
        <c:lblOffset val="100"/>
        <c:noMultiLvlLbl val="0"/>
      </c:catAx>
      <c:valAx>
        <c:axId val="45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8350"/>
        <c:axId val="34617546"/>
      </c:barChart>
      <c:catAx>
        <c:axId val="425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46"/>
        <c:auto val="1"/>
        <c:lblAlgn val="ctr"/>
        <c:lblOffset val="100"/>
        <c:noMultiLvlLbl val="0"/>
      </c:catAx>
      <c:valAx>
        <c:axId val="346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7367"/>
        <c:axId val="69905418"/>
      </c:barChart>
      <c:catAx>
        <c:axId val="171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18"/>
        <c:auto val="1"/>
        <c:lblAlgn val="ctr"/>
        <c:lblOffset val="100"/>
        <c:noMultiLvlLbl val="0"/>
      </c:catAx>
      <c:valAx>
        <c:axId val="699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69801"/>
        <c:axId val="18797702"/>
      </c:barChart>
      <c:catAx>
        <c:axId val="516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02"/>
        <c:auto val="1"/>
        <c:lblAlgn val="ctr"/>
        <c:lblOffset val="100"/>
        <c:noMultiLvlLbl val="0"/>
      </c:catAx>
      <c:valAx>
        <c:axId val="187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