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75065"/>
        <c:axId val="1402988"/>
      </c:scatterChart>
      <c:valAx>
        <c:axId val="7137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88"/>
        <c:crossesAt val="0"/>
        <c:crossBetween val="midCat"/>
      </c:valAx>
      <c:valAx>
        <c:axId val="140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30521"/>
        <c:axId val="99682743"/>
      </c:scatterChart>
      <c:valAx>
        <c:axId val="2213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743"/>
        <c:crossesAt val="0"/>
        <c:crossBetween val="midCat"/>
      </c:valAx>
      <c:valAx>
        <c:axId val="9968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9211"/>
        <c:axId val="5370351"/>
      </c:scatterChart>
      <c:valAx>
        <c:axId val="294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51"/>
        <c:crossesAt val="0"/>
        <c:crossBetween val="midCat"/>
      </c:valAx>
      <c:valAx>
        <c:axId val="537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37059"/>
        <c:axId val="2977761"/>
      </c:scatterChart>
      <c:valAx>
        <c:axId val="7813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61"/>
        <c:crossesAt val="0"/>
        <c:crossBetween val="midCat"/>
      </c:valAx>
      <c:valAx>
        <c:axId val="2977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