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83197"/>
        <c:axId val="53200888"/>
      </c:barChart>
      <c:catAx>
        <c:axId val="2458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888"/>
        <c:auto val="1"/>
        <c:lblAlgn val="ctr"/>
        <c:lblOffset val="100"/>
        <c:noMultiLvlLbl val="0"/>
      </c:catAx>
      <c:valAx>
        <c:axId val="5320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32453"/>
        <c:axId val="43397040"/>
      </c:barChart>
      <c:catAx>
        <c:axId val="4633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040"/>
        <c:auto val="1"/>
        <c:lblAlgn val="ctr"/>
        <c:lblOffset val="100"/>
        <c:noMultiLvlLbl val="0"/>
      </c:catAx>
      <c:valAx>
        <c:axId val="4339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91070"/>
        <c:axId val="81290848"/>
      </c:barChart>
      <c:catAx>
        <c:axId val="7809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848"/>
        <c:auto val="1"/>
        <c:lblAlgn val="ctr"/>
        <c:lblOffset val="100"/>
        <c:noMultiLvlLbl val="0"/>
      </c:catAx>
      <c:valAx>
        <c:axId val="8129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99756"/>
        <c:axId val="91742135"/>
      </c:barChart>
      <c:catAx>
        <c:axId val="7699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135"/>
        <c:auto val="1"/>
        <c:lblAlgn val="ctr"/>
        <c:lblOffset val="100"/>
        <c:noMultiLvlLbl val="0"/>
      </c:catAx>
      <c:valAx>
        <c:axId val="9174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80074"/>
        <c:axId val="19687738"/>
      </c:barChart>
      <c:catAx>
        <c:axId val="8288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738"/>
        <c:auto val="1"/>
        <c:lblAlgn val="ctr"/>
        <c:lblOffset val="100"/>
        <c:noMultiLvlLbl val="0"/>
      </c:catAx>
      <c:valAx>
        <c:axId val="1968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01171"/>
        <c:axId val="68508690"/>
      </c:barChart>
      <c:catAx>
        <c:axId val="2290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690"/>
        <c:auto val="1"/>
        <c:lblAlgn val="ctr"/>
        <c:lblOffset val="100"/>
        <c:noMultiLvlLbl val="0"/>
      </c:catAx>
      <c:valAx>
        <c:axId val="685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24440"/>
        <c:axId val="77374914"/>
      </c:barChart>
      <c:catAx>
        <c:axId val="1042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914"/>
        <c:auto val="1"/>
        <c:lblAlgn val="ctr"/>
        <c:lblOffset val="100"/>
        <c:noMultiLvlLbl val="0"/>
      </c:catAx>
      <c:valAx>
        <c:axId val="7737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60416"/>
        <c:axId val="70006047"/>
      </c:barChart>
      <c:catAx>
        <c:axId val="4306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047"/>
        <c:auto val="1"/>
        <c:lblAlgn val="ctr"/>
        <c:lblOffset val="100"/>
        <c:noMultiLvlLbl val="0"/>
      </c:catAx>
      <c:valAx>
        <c:axId val="700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33038"/>
        <c:axId val="59451801"/>
      </c:barChart>
      <c:catAx>
        <c:axId val="9803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801"/>
        <c:auto val="1"/>
        <c:lblAlgn val="ctr"/>
        <c:lblOffset val="100"/>
        <c:noMultiLvlLbl val="0"/>
      </c:catAx>
      <c:valAx>
        <c:axId val="5945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42460"/>
        <c:axId val="34160825"/>
      </c:barChart>
      <c:catAx>
        <c:axId val="2424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825"/>
        <c:auto val="1"/>
        <c:lblAlgn val="ctr"/>
        <c:lblOffset val="100"/>
        <c:noMultiLvlLbl val="0"/>
      </c:catAx>
      <c:valAx>
        <c:axId val="3416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31386"/>
        <c:axId val="86956670"/>
      </c:barChart>
      <c:catAx>
        <c:axId val="1243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670"/>
        <c:auto val="1"/>
        <c:lblAlgn val="ctr"/>
        <c:lblOffset val="100"/>
        <c:noMultiLvlLbl val="0"/>
      </c:catAx>
      <c:valAx>
        <c:axId val="8695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93708"/>
        <c:axId val="45949444"/>
      </c:barChart>
      <c:catAx>
        <c:axId val="9879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444"/>
        <c:auto val="1"/>
        <c:lblAlgn val="ctr"/>
        <c:lblOffset val="100"/>
        <c:noMultiLvlLbl val="0"/>
      </c:catAx>
      <c:valAx>
        <c:axId val="4594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60509"/>
        <c:axId val="60494063"/>
      </c:barChart>
      <c:catAx>
        <c:axId val="4146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063"/>
        <c:auto val="1"/>
        <c:lblAlgn val="ctr"/>
        <c:lblOffset val="100"/>
        <c:noMultiLvlLbl val="0"/>
      </c:catAx>
      <c:valAx>
        <c:axId val="6049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3708"/>
        <c:axId val="40887818"/>
      </c:barChart>
      <c:catAx>
        <c:axId val="611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818"/>
        <c:auto val="1"/>
        <c:lblAlgn val="ctr"/>
        <c:lblOffset val="100"/>
        <c:noMultiLvlLbl val="0"/>
      </c:catAx>
      <c:valAx>
        <c:axId val="408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53462"/>
        <c:axId val="2975124"/>
      </c:barChart>
      <c:catAx>
        <c:axId val="4035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24"/>
        <c:auto val="1"/>
        <c:lblAlgn val="ctr"/>
        <c:lblOffset val="100"/>
        <c:noMultiLvlLbl val="0"/>
      </c:catAx>
      <c:valAx>
        <c:axId val="297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33801"/>
        <c:axId val="65176844"/>
      </c:barChart>
      <c:catAx>
        <c:axId val="2923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844"/>
        <c:auto val="1"/>
        <c:lblAlgn val="ctr"/>
        <c:lblOffset val="100"/>
        <c:noMultiLvlLbl val="0"/>
      </c:catAx>
      <c:valAx>
        <c:axId val="6517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5529"/>
        <c:axId val="73197228"/>
      </c:barChart>
      <c:catAx>
        <c:axId val="965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228"/>
        <c:auto val="1"/>
        <c:lblAlgn val="ctr"/>
        <c:lblOffset val="100"/>
        <c:noMultiLvlLbl val="0"/>
      </c:catAx>
      <c:valAx>
        <c:axId val="7319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66131"/>
        <c:axId val="56592595"/>
      </c:barChart>
      <c:catAx>
        <c:axId val="1056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595"/>
        <c:auto val="1"/>
        <c:lblAlgn val="ctr"/>
        <c:lblOffset val="100"/>
        <c:noMultiLvlLbl val="0"/>
      </c:catAx>
      <c:valAx>
        <c:axId val="5659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