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0163"/>
        <c:axId val="27368020"/>
      </c:scatterChart>
      <c:valAx>
        <c:axId val="4343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020"/>
        <c:crossesAt val="0"/>
        <c:crossBetween val="midCat"/>
      </c:valAx>
      <c:valAx>
        <c:axId val="2736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16991"/>
        <c:axId val="40859974"/>
      </c:scatterChart>
      <c:valAx>
        <c:axId val="2291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974"/>
        <c:crossesAt val="0"/>
        <c:crossBetween val="midCat"/>
      </c:valAx>
      <c:valAx>
        <c:axId val="4085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14342"/>
        <c:axId val="82285483"/>
      </c:scatterChart>
      <c:valAx>
        <c:axId val="9941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483"/>
        <c:crossesAt val="0"/>
        <c:crossBetween val="midCat"/>
      </c:valAx>
      <c:valAx>
        <c:axId val="8228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7955"/>
        <c:axId val="17336773"/>
      </c:scatterChart>
      <c:valAx>
        <c:axId val="3718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773"/>
        <c:crossesAt val="0"/>
        <c:crossBetween val="midCat"/>
      </c:valAx>
      <c:valAx>
        <c:axId val="1733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