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856468"/>
        <c:axId val="76795318"/>
      </c:barChart>
      <c:catAx>
        <c:axId val="94856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5318"/>
        <c:auto val="1"/>
        <c:lblAlgn val="ctr"/>
        <c:lblOffset val="100"/>
        <c:noMultiLvlLbl val="0"/>
      </c:catAx>
      <c:valAx>
        <c:axId val="7679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6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845473"/>
        <c:axId val="88913531"/>
      </c:barChart>
      <c:catAx>
        <c:axId val="90845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3531"/>
        <c:auto val="1"/>
        <c:lblAlgn val="ctr"/>
        <c:lblOffset val="100"/>
        <c:noMultiLvlLbl val="0"/>
      </c:catAx>
      <c:valAx>
        <c:axId val="8891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5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093141"/>
        <c:axId val="4284664"/>
      </c:barChart>
      <c:catAx>
        <c:axId val="77093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664"/>
        <c:auto val="1"/>
        <c:lblAlgn val="ctr"/>
        <c:lblOffset val="100"/>
        <c:noMultiLvlLbl val="0"/>
      </c:catAx>
      <c:valAx>
        <c:axId val="428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3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195218"/>
        <c:axId val="97310088"/>
      </c:barChart>
      <c:catAx>
        <c:axId val="99195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0088"/>
        <c:auto val="1"/>
        <c:lblAlgn val="ctr"/>
        <c:lblOffset val="100"/>
        <c:noMultiLvlLbl val="0"/>
      </c:catAx>
      <c:valAx>
        <c:axId val="9731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5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293008"/>
        <c:axId val="47502096"/>
      </c:barChart>
      <c:catAx>
        <c:axId val="92293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2096"/>
        <c:auto val="1"/>
        <c:lblAlgn val="ctr"/>
        <c:lblOffset val="100"/>
        <c:noMultiLvlLbl val="0"/>
      </c:catAx>
      <c:valAx>
        <c:axId val="4750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3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586299"/>
        <c:axId val="59086033"/>
      </c:barChart>
      <c:catAx>
        <c:axId val="43586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6033"/>
        <c:auto val="1"/>
        <c:lblAlgn val="ctr"/>
        <c:lblOffset val="100"/>
        <c:noMultiLvlLbl val="0"/>
      </c:catAx>
      <c:valAx>
        <c:axId val="5908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6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73962"/>
        <c:axId val="19231882"/>
      </c:barChart>
      <c:catAx>
        <c:axId val="88973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1882"/>
        <c:auto val="1"/>
        <c:lblAlgn val="ctr"/>
        <c:lblOffset val="100"/>
        <c:noMultiLvlLbl val="0"/>
      </c:catAx>
      <c:valAx>
        <c:axId val="1923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3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498838"/>
        <c:axId val="99356547"/>
      </c:barChart>
      <c:catAx>
        <c:axId val="18498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6547"/>
        <c:auto val="1"/>
        <c:lblAlgn val="ctr"/>
        <c:lblOffset val="100"/>
        <c:noMultiLvlLbl val="0"/>
      </c:catAx>
      <c:valAx>
        <c:axId val="9935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8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891683"/>
        <c:axId val="33636604"/>
      </c:barChart>
      <c:catAx>
        <c:axId val="8789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6604"/>
        <c:auto val="1"/>
        <c:lblAlgn val="ctr"/>
        <c:lblOffset val="100"/>
        <c:noMultiLvlLbl val="0"/>
      </c:catAx>
      <c:valAx>
        <c:axId val="3363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1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502845"/>
        <c:axId val="73375976"/>
      </c:barChart>
      <c:catAx>
        <c:axId val="32502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5976"/>
        <c:auto val="1"/>
        <c:lblAlgn val="ctr"/>
        <c:lblOffset val="100"/>
        <c:noMultiLvlLbl val="0"/>
      </c:catAx>
      <c:valAx>
        <c:axId val="7337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2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055486"/>
        <c:axId val="83879835"/>
      </c:barChart>
      <c:catAx>
        <c:axId val="9805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9835"/>
        <c:auto val="1"/>
        <c:lblAlgn val="ctr"/>
        <c:lblOffset val="100"/>
        <c:noMultiLvlLbl val="0"/>
      </c:catAx>
      <c:valAx>
        <c:axId val="8387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0112"/>
        <c:axId val="16054982"/>
      </c:barChart>
      <c:catAx>
        <c:axId val="6440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4982"/>
        <c:auto val="1"/>
        <c:lblAlgn val="ctr"/>
        <c:lblOffset val="100"/>
        <c:noMultiLvlLbl val="0"/>
      </c:catAx>
      <c:valAx>
        <c:axId val="1605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999083"/>
        <c:axId val="28113815"/>
      </c:barChart>
      <c:catAx>
        <c:axId val="72999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3815"/>
        <c:auto val="1"/>
        <c:lblAlgn val="ctr"/>
        <c:lblOffset val="100"/>
        <c:noMultiLvlLbl val="0"/>
      </c:catAx>
      <c:valAx>
        <c:axId val="2811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9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508447"/>
        <c:axId val="87414262"/>
      </c:barChart>
      <c:catAx>
        <c:axId val="68508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4262"/>
        <c:auto val="1"/>
        <c:lblAlgn val="ctr"/>
        <c:lblOffset val="100"/>
        <c:noMultiLvlLbl val="0"/>
      </c:catAx>
      <c:valAx>
        <c:axId val="8741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8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592408"/>
        <c:axId val="89662330"/>
      </c:barChart>
      <c:catAx>
        <c:axId val="9259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2330"/>
        <c:auto val="1"/>
        <c:lblAlgn val="ctr"/>
        <c:lblOffset val="100"/>
        <c:noMultiLvlLbl val="0"/>
      </c:catAx>
      <c:valAx>
        <c:axId val="8966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360938"/>
        <c:axId val="92646816"/>
      </c:barChart>
      <c:catAx>
        <c:axId val="86360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6816"/>
        <c:auto val="1"/>
        <c:lblAlgn val="ctr"/>
        <c:lblOffset val="100"/>
        <c:noMultiLvlLbl val="0"/>
      </c:catAx>
      <c:valAx>
        <c:axId val="9264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0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851885"/>
        <c:axId val="12067156"/>
      </c:barChart>
      <c:catAx>
        <c:axId val="33851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7156"/>
        <c:auto val="1"/>
        <c:lblAlgn val="ctr"/>
        <c:lblOffset val="100"/>
        <c:noMultiLvlLbl val="0"/>
      </c:catAx>
      <c:valAx>
        <c:axId val="1206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1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27386"/>
        <c:axId val="25853565"/>
      </c:barChart>
      <c:catAx>
        <c:axId val="6627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3565"/>
        <c:auto val="1"/>
        <c:lblAlgn val="ctr"/>
        <c:lblOffset val="100"/>
        <c:noMultiLvlLbl val="0"/>
      </c:catAx>
      <c:valAx>
        <c:axId val="2585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