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33925"/>
        <c:axId val="2066456"/>
      </c:scatterChart>
      <c:valAx>
        <c:axId val="4933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56"/>
        <c:crossesAt val="0"/>
        <c:crossBetween val="midCat"/>
      </c:valAx>
      <c:valAx>
        <c:axId val="206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07676"/>
        <c:axId val="74839767"/>
      </c:scatterChart>
      <c:valAx>
        <c:axId val="8860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767"/>
        <c:crossesAt val="0"/>
        <c:crossBetween val="midCat"/>
      </c:valAx>
      <c:valAx>
        <c:axId val="7483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48982"/>
        <c:axId val="13214844"/>
      </c:scatterChart>
      <c:valAx>
        <c:axId val="4034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844"/>
        <c:crossesAt val="0"/>
        <c:crossBetween val="midCat"/>
      </c:valAx>
      <c:valAx>
        <c:axId val="1321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62298"/>
        <c:axId val="29063867"/>
      </c:scatterChart>
      <c:valAx>
        <c:axId val="4416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867"/>
        <c:crossesAt val="0"/>
        <c:crossBetween val="midCat"/>
      </c:valAx>
      <c:valAx>
        <c:axId val="2906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