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95633"/>
        <c:axId val="51267178"/>
      </c:barChart>
      <c:catAx>
        <c:axId val="1059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178"/>
        <c:auto val="1"/>
        <c:lblAlgn val="ctr"/>
        <c:lblOffset val="100"/>
        <c:noMultiLvlLbl val="0"/>
      </c:catAx>
      <c:valAx>
        <c:axId val="5126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07843"/>
        <c:axId val="7033991"/>
      </c:barChart>
      <c:catAx>
        <c:axId val="5960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91"/>
        <c:auto val="1"/>
        <c:lblAlgn val="ctr"/>
        <c:lblOffset val="100"/>
        <c:noMultiLvlLbl val="0"/>
      </c:catAx>
      <c:valAx>
        <c:axId val="703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62234"/>
        <c:axId val="83131317"/>
      </c:barChart>
      <c:catAx>
        <c:axId val="4246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317"/>
        <c:auto val="1"/>
        <c:lblAlgn val="ctr"/>
        <c:lblOffset val="100"/>
        <c:noMultiLvlLbl val="0"/>
      </c:catAx>
      <c:valAx>
        <c:axId val="8313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62541"/>
        <c:axId val="86227292"/>
      </c:barChart>
      <c:catAx>
        <c:axId val="3086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292"/>
        <c:auto val="1"/>
        <c:lblAlgn val="ctr"/>
        <c:lblOffset val="100"/>
        <c:noMultiLvlLbl val="0"/>
      </c:catAx>
      <c:valAx>
        <c:axId val="862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78182"/>
        <c:axId val="89515566"/>
      </c:barChart>
      <c:catAx>
        <c:axId val="6567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566"/>
        <c:auto val="1"/>
        <c:lblAlgn val="ctr"/>
        <c:lblOffset val="100"/>
        <c:noMultiLvlLbl val="0"/>
      </c:catAx>
      <c:valAx>
        <c:axId val="895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63745"/>
        <c:axId val="56116582"/>
      </c:barChart>
      <c:catAx>
        <c:axId val="5546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582"/>
        <c:auto val="1"/>
        <c:lblAlgn val="ctr"/>
        <c:lblOffset val="100"/>
        <c:noMultiLvlLbl val="0"/>
      </c:catAx>
      <c:valAx>
        <c:axId val="5611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6338"/>
        <c:axId val="74853202"/>
      </c:barChart>
      <c:catAx>
        <c:axId val="6454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202"/>
        <c:auto val="1"/>
        <c:lblAlgn val="ctr"/>
        <c:lblOffset val="100"/>
        <c:noMultiLvlLbl val="0"/>
      </c:catAx>
      <c:valAx>
        <c:axId val="7485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91441"/>
        <c:axId val="89325381"/>
      </c:barChart>
      <c:catAx>
        <c:axId val="9599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381"/>
        <c:auto val="1"/>
        <c:lblAlgn val="ctr"/>
        <c:lblOffset val="100"/>
        <c:noMultiLvlLbl val="0"/>
      </c:catAx>
      <c:valAx>
        <c:axId val="893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49522"/>
        <c:axId val="79048854"/>
      </c:barChart>
      <c:catAx>
        <c:axId val="1614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854"/>
        <c:auto val="1"/>
        <c:lblAlgn val="ctr"/>
        <c:lblOffset val="100"/>
        <c:noMultiLvlLbl val="0"/>
      </c:catAx>
      <c:valAx>
        <c:axId val="7904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30013"/>
        <c:axId val="7851275"/>
      </c:barChart>
      <c:catAx>
        <c:axId val="8023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75"/>
        <c:auto val="1"/>
        <c:lblAlgn val="ctr"/>
        <c:lblOffset val="100"/>
        <c:noMultiLvlLbl val="0"/>
      </c:catAx>
      <c:valAx>
        <c:axId val="78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01018"/>
        <c:axId val="68032819"/>
      </c:barChart>
      <c:catAx>
        <c:axId val="9200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819"/>
        <c:auto val="1"/>
        <c:lblAlgn val="ctr"/>
        <c:lblOffset val="100"/>
        <c:noMultiLvlLbl val="0"/>
      </c:catAx>
      <c:valAx>
        <c:axId val="680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46693"/>
        <c:axId val="71810326"/>
      </c:barChart>
      <c:catAx>
        <c:axId val="3084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326"/>
        <c:auto val="1"/>
        <c:lblAlgn val="ctr"/>
        <c:lblOffset val="100"/>
        <c:noMultiLvlLbl val="0"/>
      </c:catAx>
      <c:valAx>
        <c:axId val="7181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45599"/>
        <c:axId val="45684018"/>
      </c:barChart>
      <c:catAx>
        <c:axId val="9544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018"/>
        <c:auto val="1"/>
        <c:lblAlgn val="ctr"/>
        <c:lblOffset val="100"/>
        <c:noMultiLvlLbl val="0"/>
      </c:catAx>
      <c:valAx>
        <c:axId val="4568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17169"/>
        <c:axId val="94240995"/>
      </c:barChart>
      <c:catAx>
        <c:axId val="4021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995"/>
        <c:auto val="1"/>
        <c:lblAlgn val="ctr"/>
        <c:lblOffset val="100"/>
        <c:noMultiLvlLbl val="0"/>
      </c:catAx>
      <c:valAx>
        <c:axId val="9424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81857"/>
        <c:axId val="93150999"/>
      </c:barChart>
      <c:catAx>
        <c:axId val="3508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999"/>
        <c:auto val="1"/>
        <c:lblAlgn val="ctr"/>
        <c:lblOffset val="100"/>
        <c:noMultiLvlLbl val="0"/>
      </c:catAx>
      <c:valAx>
        <c:axId val="931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27538"/>
        <c:axId val="98616996"/>
      </c:barChart>
      <c:catAx>
        <c:axId val="8832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996"/>
        <c:auto val="1"/>
        <c:lblAlgn val="ctr"/>
        <c:lblOffset val="100"/>
        <c:noMultiLvlLbl val="0"/>
      </c:catAx>
      <c:valAx>
        <c:axId val="986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15104"/>
        <c:axId val="80744957"/>
      </c:barChart>
      <c:catAx>
        <c:axId val="5751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957"/>
        <c:auto val="1"/>
        <c:lblAlgn val="ctr"/>
        <c:lblOffset val="100"/>
        <c:noMultiLvlLbl val="0"/>
      </c:catAx>
      <c:valAx>
        <c:axId val="8074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42263"/>
        <c:axId val="37135541"/>
      </c:barChart>
      <c:catAx>
        <c:axId val="1554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541"/>
        <c:auto val="1"/>
        <c:lblAlgn val="ctr"/>
        <c:lblOffset val="100"/>
        <c:noMultiLvlLbl val="0"/>
      </c:catAx>
      <c:valAx>
        <c:axId val="3713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