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09876"/>
        <c:axId val="14624599"/>
      </c:scatterChart>
      <c:valAx>
        <c:axId val="61809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599"/>
        <c:crossesAt val="0"/>
        <c:crossBetween val="midCat"/>
      </c:valAx>
      <c:valAx>
        <c:axId val="14624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25568"/>
        <c:axId val="75807115"/>
      </c:scatterChart>
      <c:valAx>
        <c:axId val="97725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115"/>
        <c:crossesAt val="0"/>
        <c:crossBetween val="midCat"/>
      </c:valAx>
      <c:valAx>
        <c:axId val="75807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5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22006"/>
        <c:axId val="79812031"/>
      </c:scatterChart>
      <c:valAx>
        <c:axId val="91222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031"/>
        <c:crossesAt val="0"/>
        <c:crossBetween val="midCat"/>
      </c:valAx>
      <c:valAx>
        <c:axId val="79812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24740"/>
        <c:axId val="8327457"/>
      </c:scatterChart>
      <c:valAx>
        <c:axId val="72124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57"/>
        <c:crossesAt val="0"/>
        <c:crossBetween val="midCat"/>
      </c:valAx>
      <c:valAx>
        <c:axId val="8327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