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96864"/>
        <c:axId val="93469988"/>
      </c:barChart>
      <c:catAx>
        <c:axId val="7859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988"/>
        <c:auto val="1"/>
        <c:lblAlgn val="ctr"/>
        <c:lblOffset val="100"/>
        <c:noMultiLvlLbl val="0"/>
      </c:catAx>
      <c:valAx>
        <c:axId val="9346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60887"/>
        <c:axId val="25271658"/>
      </c:barChart>
      <c:catAx>
        <c:axId val="1556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658"/>
        <c:auto val="1"/>
        <c:lblAlgn val="ctr"/>
        <c:lblOffset val="100"/>
        <c:noMultiLvlLbl val="0"/>
      </c:catAx>
      <c:valAx>
        <c:axId val="2527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04824"/>
        <c:axId val="44363450"/>
      </c:barChart>
      <c:catAx>
        <c:axId val="9360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450"/>
        <c:auto val="1"/>
        <c:lblAlgn val="ctr"/>
        <c:lblOffset val="100"/>
        <c:noMultiLvlLbl val="0"/>
      </c:catAx>
      <c:valAx>
        <c:axId val="4436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98617"/>
        <c:axId val="31322535"/>
      </c:barChart>
      <c:catAx>
        <c:axId val="9859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535"/>
        <c:auto val="1"/>
        <c:lblAlgn val="ctr"/>
        <c:lblOffset val="100"/>
        <c:noMultiLvlLbl val="0"/>
      </c:catAx>
      <c:valAx>
        <c:axId val="3132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97079"/>
        <c:axId val="48787649"/>
      </c:barChart>
      <c:catAx>
        <c:axId val="9019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649"/>
        <c:auto val="1"/>
        <c:lblAlgn val="ctr"/>
        <c:lblOffset val="100"/>
        <c:noMultiLvlLbl val="0"/>
      </c:catAx>
      <c:valAx>
        <c:axId val="487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43930"/>
        <c:axId val="66783613"/>
      </c:barChart>
      <c:catAx>
        <c:axId val="6214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613"/>
        <c:auto val="1"/>
        <c:lblAlgn val="ctr"/>
        <c:lblOffset val="100"/>
        <c:noMultiLvlLbl val="0"/>
      </c:catAx>
      <c:valAx>
        <c:axId val="6678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77352"/>
        <c:axId val="18264093"/>
      </c:barChart>
      <c:catAx>
        <c:axId val="7377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093"/>
        <c:auto val="1"/>
        <c:lblAlgn val="ctr"/>
        <c:lblOffset val="100"/>
        <c:noMultiLvlLbl val="0"/>
      </c:catAx>
      <c:valAx>
        <c:axId val="1826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15694"/>
        <c:axId val="46556461"/>
      </c:barChart>
      <c:catAx>
        <c:axId val="2491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461"/>
        <c:auto val="1"/>
        <c:lblAlgn val="ctr"/>
        <c:lblOffset val="100"/>
        <c:noMultiLvlLbl val="0"/>
      </c:catAx>
      <c:valAx>
        <c:axId val="4655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91310"/>
        <c:axId val="90102771"/>
      </c:barChart>
      <c:catAx>
        <c:axId val="1269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771"/>
        <c:auto val="1"/>
        <c:lblAlgn val="ctr"/>
        <c:lblOffset val="100"/>
        <c:noMultiLvlLbl val="0"/>
      </c:catAx>
      <c:valAx>
        <c:axId val="9010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96465"/>
        <c:axId val="68765125"/>
      </c:barChart>
      <c:catAx>
        <c:axId val="9279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125"/>
        <c:auto val="1"/>
        <c:lblAlgn val="ctr"/>
        <c:lblOffset val="100"/>
        <c:noMultiLvlLbl val="0"/>
      </c:catAx>
      <c:valAx>
        <c:axId val="6876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64734"/>
        <c:axId val="23426937"/>
      </c:barChart>
      <c:catAx>
        <c:axId val="2596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937"/>
        <c:auto val="1"/>
        <c:lblAlgn val="ctr"/>
        <c:lblOffset val="100"/>
        <c:noMultiLvlLbl val="0"/>
      </c:catAx>
      <c:valAx>
        <c:axId val="2342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34441"/>
        <c:axId val="53714556"/>
      </c:barChart>
      <c:catAx>
        <c:axId val="1683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556"/>
        <c:auto val="1"/>
        <c:lblAlgn val="ctr"/>
        <c:lblOffset val="100"/>
        <c:noMultiLvlLbl val="0"/>
      </c:catAx>
      <c:valAx>
        <c:axId val="5371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99531"/>
        <c:axId val="95607362"/>
      </c:barChart>
      <c:catAx>
        <c:axId val="6329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362"/>
        <c:auto val="1"/>
        <c:lblAlgn val="ctr"/>
        <c:lblOffset val="100"/>
        <c:noMultiLvlLbl val="0"/>
      </c:catAx>
      <c:valAx>
        <c:axId val="9560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23444"/>
        <c:axId val="84096372"/>
      </c:barChart>
      <c:catAx>
        <c:axId val="5642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372"/>
        <c:auto val="1"/>
        <c:lblAlgn val="ctr"/>
        <c:lblOffset val="100"/>
        <c:noMultiLvlLbl val="0"/>
      </c:catAx>
      <c:valAx>
        <c:axId val="8409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12491"/>
        <c:axId val="81697813"/>
      </c:barChart>
      <c:catAx>
        <c:axId val="1831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813"/>
        <c:auto val="1"/>
        <c:lblAlgn val="ctr"/>
        <c:lblOffset val="100"/>
        <c:noMultiLvlLbl val="0"/>
      </c:catAx>
      <c:valAx>
        <c:axId val="8169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54034"/>
        <c:axId val="17511116"/>
      </c:barChart>
      <c:catAx>
        <c:axId val="7695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116"/>
        <c:auto val="1"/>
        <c:lblAlgn val="ctr"/>
        <c:lblOffset val="100"/>
        <c:noMultiLvlLbl val="0"/>
      </c:catAx>
      <c:valAx>
        <c:axId val="1751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89260"/>
        <c:axId val="74840309"/>
      </c:barChart>
      <c:catAx>
        <c:axId val="4298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309"/>
        <c:auto val="1"/>
        <c:lblAlgn val="ctr"/>
        <c:lblOffset val="100"/>
        <c:noMultiLvlLbl val="0"/>
      </c:catAx>
      <c:valAx>
        <c:axId val="7484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29752"/>
        <c:axId val="32723446"/>
      </c:barChart>
      <c:catAx>
        <c:axId val="5562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446"/>
        <c:auto val="1"/>
        <c:lblAlgn val="ctr"/>
        <c:lblOffset val="100"/>
        <c:noMultiLvlLbl val="0"/>
      </c:catAx>
      <c:valAx>
        <c:axId val="3272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