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5403"/>
        <c:axId val="29024119"/>
      </c:scatterChart>
      <c:valAx>
        <c:axId val="7775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119"/>
        <c:crossesAt val="0"/>
        <c:crossBetween val="midCat"/>
      </c:valAx>
      <c:valAx>
        <c:axId val="29024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3228"/>
        <c:axId val="98792976"/>
      </c:scatterChart>
      <c:valAx>
        <c:axId val="8783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976"/>
        <c:crossesAt val="0"/>
        <c:crossBetween val="midCat"/>
      </c:valAx>
      <c:valAx>
        <c:axId val="98792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7838"/>
        <c:axId val="89537921"/>
      </c:scatterChart>
      <c:valAx>
        <c:axId val="3507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921"/>
        <c:crossesAt val="0"/>
        <c:crossBetween val="midCat"/>
      </c:valAx>
      <c:valAx>
        <c:axId val="89537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45131"/>
        <c:axId val="21093879"/>
      </c:scatterChart>
      <c:valAx>
        <c:axId val="98945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879"/>
        <c:crossesAt val="0"/>
        <c:crossBetween val="midCat"/>
      </c:valAx>
      <c:valAx>
        <c:axId val="21093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