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389113"/>
        <c:axId val="20046436"/>
      </c:barChart>
      <c:catAx>
        <c:axId val="93389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6436"/>
        <c:auto val="1"/>
        <c:lblAlgn val="ctr"/>
        <c:lblOffset val="100"/>
        <c:noMultiLvlLbl val="0"/>
      </c:catAx>
      <c:valAx>
        <c:axId val="2004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9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032782"/>
        <c:axId val="84595940"/>
      </c:barChart>
      <c:catAx>
        <c:axId val="88032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5940"/>
        <c:auto val="1"/>
        <c:lblAlgn val="ctr"/>
        <c:lblOffset val="100"/>
        <c:noMultiLvlLbl val="0"/>
      </c:catAx>
      <c:valAx>
        <c:axId val="8459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2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690666"/>
        <c:axId val="34361949"/>
      </c:barChart>
      <c:catAx>
        <c:axId val="20690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1949"/>
        <c:auto val="1"/>
        <c:lblAlgn val="ctr"/>
        <c:lblOffset val="100"/>
        <c:noMultiLvlLbl val="0"/>
      </c:catAx>
      <c:valAx>
        <c:axId val="3436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0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765110"/>
        <c:axId val="70882867"/>
      </c:barChart>
      <c:catAx>
        <c:axId val="43765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2867"/>
        <c:auto val="1"/>
        <c:lblAlgn val="ctr"/>
        <c:lblOffset val="100"/>
        <c:noMultiLvlLbl val="0"/>
      </c:catAx>
      <c:valAx>
        <c:axId val="7088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5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532278"/>
        <c:axId val="18241792"/>
      </c:barChart>
      <c:catAx>
        <c:axId val="49532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1792"/>
        <c:auto val="1"/>
        <c:lblAlgn val="ctr"/>
        <c:lblOffset val="100"/>
        <c:noMultiLvlLbl val="0"/>
      </c:catAx>
      <c:valAx>
        <c:axId val="1824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2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052042"/>
        <c:axId val="19364928"/>
      </c:barChart>
      <c:catAx>
        <c:axId val="88052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4928"/>
        <c:auto val="1"/>
        <c:lblAlgn val="ctr"/>
        <c:lblOffset val="100"/>
        <c:noMultiLvlLbl val="0"/>
      </c:catAx>
      <c:valAx>
        <c:axId val="19364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2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66887"/>
        <c:axId val="1952577"/>
      </c:barChart>
      <c:catAx>
        <c:axId val="12466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577"/>
        <c:auto val="1"/>
        <c:lblAlgn val="ctr"/>
        <c:lblOffset val="100"/>
        <c:noMultiLvlLbl val="0"/>
      </c:catAx>
      <c:valAx>
        <c:axId val="195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6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025791"/>
        <c:axId val="73333226"/>
      </c:barChart>
      <c:catAx>
        <c:axId val="91025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3226"/>
        <c:auto val="1"/>
        <c:lblAlgn val="ctr"/>
        <c:lblOffset val="100"/>
        <c:noMultiLvlLbl val="0"/>
      </c:catAx>
      <c:valAx>
        <c:axId val="7333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5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80618"/>
        <c:axId val="60129833"/>
      </c:barChart>
      <c:catAx>
        <c:axId val="3880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9833"/>
        <c:auto val="1"/>
        <c:lblAlgn val="ctr"/>
        <c:lblOffset val="100"/>
        <c:noMultiLvlLbl val="0"/>
      </c:catAx>
      <c:valAx>
        <c:axId val="6012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920579"/>
        <c:axId val="75009973"/>
      </c:barChart>
      <c:catAx>
        <c:axId val="63920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9973"/>
        <c:auto val="1"/>
        <c:lblAlgn val="ctr"/>
        <c:lblOffset val="100"/>
        <c:noMultiLvlLbl val="0"/>
      </c:catAx>
      <c:valAx>
        <c:axId val="7500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0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839439"/>
        <c:axId val="36919134"/>
      </c:barChart>
      <c:catAx>
        <c:axId val="54839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9134"/>
        <c:auto val="1"/>
        <c:lblAlgn val="ctr"/>
        <c:lblOffset val="100"/>
        <c:noMultiLvlLbl val="0"/>
      </c:catAx>
      <c:valAx>
        <c:axId val="3691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9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986754"/>
        <c:axId val="30640977"/>
      </c:barChart>
      <c:catAx>
        <c:axId val="36986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0977"/>
        <c:auto val="1"/>
        <c:lblAlgn val="ctr"/>
        <c:lblOffset val="100"/>
        <c:noMultiLvlLbl val="0"/>
      </c:catAx>
      <c:valAx>
        <c:axId val="3064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6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042167"/>
        <c:axId val="87711322"/>
      </c:barChart>
      <c:catAx>
        <c:axId val="40042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1322"/>
        <c:auto val="1"/>
        <c:lblAlgn val="ctr"/>
        <c:lblOffset val="100"/>
        <c:noMultiLvlLbl val="0"/>
      </c:catAx>
      <c:valAx>
        <c:axId val="8771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2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55798"/>
        <c:axId val="67651971"/>
      </c:barChart>
      <c:catAx>
        <c:axId val="2755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1971"/>
        <c:auto val="1"/>
        <c:lblAlgn val="ctr"/>
        <c:lblOffset val="100"/>
        <c:noMultiLvlLbl val="0"/>
      </c:catAx>
      <c:valAx>
        <c:axId val="6765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823246"/>
        <c:axId val="40511158"/>
      </c:barChart>
      <c:catAx>
        <c:axId val="54823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1158"/>
        <c:auto val="1"/>
        <c:lblAlgn val="ctr"/>
        <c:lblOffset val="100"/>
        <c:noMultiLvlLbl val="0"/>
      </c:catAx>
      <c:valAx>
        <c:axId val="4051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3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795884"/>
        <c:axId val="16099977"/>
      </c:barChart>
      <c:catAx>
        <c:axId val="24795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9977"/>
        <c:auto val="1"/>
        <c:lblAlgn val="ctr"/>
        <c:lblOffset val="100"/>
        <c:noMultiLvlLbl val="0"/>
      </c:catAx>
      <c:valAx>
        <c:axId val="1609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5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798634"/>
        <c:axId val="36211098"/>
      </c:barChart>
      <c:catAx>
        <c:axId val="68798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1098"/>
        <c:auto val="1"/>
        <c:lblAlgn val="ctr"/>
        <c:lblOffset val="100"/>
        <c:noMultiLvlLbl val="0"/>
      </c:catAx>
      <c:valAx>
        <c:axId val="3621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8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068223"/>
        <c:axId val="23725411"/>
      </c:barChart>
      <c:catAx>
        <c:axId val="53068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5411"/>
        <c:auto val="1"/>
        <c:lblAlgn val="ctr"/>
        <c:lblOffset val="100"/>
        <c:noMultiLvlLbl val="0"/>
      </c:catAx>
      <c:valAx>
        <c:axId val="2372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8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