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1811"/>
        <c:axId val="16745133"/>
      </c:scatterChart>
      <c:valAx>
        <c:axId val="7969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133"/>
        <c:crossesAt val="0"/>
        <c:crossBetween val="midCat"/>
      </c:valAx>
      <c:valAx>
        <c:axId val="1674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5496"/>
        <c:axId val="68027274"/>
      </c:scatterChart>
      <c:valAx>
        <c:axId val="9185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74"/>
        <c:crossesAt val="0"/>
        <c:crossBetween val="midCat"/>
      </c:valAx>
      <c:valAx>
        <c:axId val="6802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79767"/>
        <c:axId val="78746383"/>
      </c:scatterChart>
      <c:valAx>
        <c:axId val="4277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83"/>
        <c:crossesAt val="0"/>
        <c:crossBetween val="midCat"/>
      </c:valAx>
      <c:valAx>
        <c:axId val="7874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1068"/>
        <c:axId val="98068462"/>
      </c:scatterChart>
      <c:valAx>
        <c:axId val="7412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62"/>
        <c:crossesAt val="0"/>
        <c:crossBetween val="midCat"/>
      </c:valAx>
      <c:valAx>
        <c:axId val="9806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