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859778"/>
        <c:axId val="72666139"/>
      </c:barChart>
      <c:catAx>
        <c:axId val="78859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66139"/>
        <c:auto val="1"/>
        <c:lblAlgn val="ctr"/>
        <c:lblOffset val="100"/>
        <c:noMultiLvlLbl val="0"/>
      </c:catAx>
      <c:valAx>
        <c:axId val="72666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597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53762"/>
        <c:axId val="52578297"/>
      </c:scatterChart>
      <c:valAx>
        <c:axId val="6065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297"/>
        <c:crossesAt val="0"/>
        <c:crossBetween val="midCat"/>
      </c:valAx>
      <c:valAx>
        <c:axId val="5257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