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906049"/>
        <c:axId val="33493431"/>
      </c:scatterChart>
      <c:valAx>
        <c:axId val="1090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431"/>
        <c:crossesAt val="0"/>
        <c:crossBetween val="midCat"/>
      </c:valAx>
      <c:valAx>
        <c:axId val="334934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0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63945"/>
        <c:axId val="15707634"/>
      </c:scatterChart>
      <c:valAx>
        <c:axId val="586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634"/>
        <c:crossesAt val="0"/>
        <c:crossBetween val="midCat"/>
      </c:valAx>
      <c:valAx>
        <c:axId val="157076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798023"/>
        <c:axId val="32366418"/>
      </c:scatterChart>
      <c:valAx>
        <c:axId val="167980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418"/>
        <c:crossesAt val="0"/>
        <c:crossBetween val="midCat"/>
        <c:majorUnit val="10"/>
      </c:valAx>
      <c:valAx>
        <c:axId val="323664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971091"/>
        <c:axId val="9400461"/>
      </c:scatterChart>
      <c:valAx>
        <c:axId val="159710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61"/>
        <c:crossesAt val="0"/>
        <c:crossBetween val="midCat"/>
      </c:valAx>
      <c:valAx>
        <c:axId val="94004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864451"/>
        <c:axId val="46951565"/>
      </c:scatterChart>
      <c:valAx>
        <c:axId val="338644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565"/>
        <c:crossesAt val="0"/>
        <c:crossBetween val="midCat"/>
      </c:valAx>
      <c:valAx>
        <c:axId val="469515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