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606460"/>
        <c:axId val="32835362"/>
      </c:scatterChart>
      <c:valAx>
        <c:axId val="576064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5362"/>
        <c:crossBetween val="midCat"/>
      </c:valAx>
      <c:valAx>
        <c:axId val="328353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64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395146"/>
        <c:axId val="66860475"/>
      </c:scatterChart>
      <c:valAx>
        <c:axId val="94395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0475"/>
        <c:crossesAt val="0"/>
        <c:crossBetween val="midCat"/>
      </c:valAx>
      <c:valAx>
        <c:axId val="6686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5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