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14631"/>
        <c:axId val="69473999"/>
      </c:scatterChart>
      <c:valAx>
        <c:axId val="62314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999"/>
        <c:crossBetween val="midCat"/>
      </c:valAx>
      <c:valAx>
        <c:axId val="69473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04318"/>
        <c:axId val="2674754"/>
      </c:scatterChart>
      <c:valAx>
        <c:axId val="936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4"/>
        <c:crossesAt val="0"/>
        <c:crossBetween val="midCat"/>
      </c:valAx>
      <c:valAx>
        <c:axId val="26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