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7656858"/>
        <c:axId val="18854946"/>
      </c:barChart>
      <c:catAx>
        <c:axId val="876568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854946"/>
        <c:auto val="1"/>
        <c:lblAlgn val="ctr"/>
        <c:lblOffset val="100"/>
        <c:noMultiLvlLbl val="0"/>
      </c:catAx>
      <c:valAx>
        <c:axId val="188549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65685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665443"/>
        <c:axId val="91908576"/>
      </c:scatterChart>
      <c:valAx>
        <c:axId val="82665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8576"/>
        <c:crossesAt val="0"/>
        <c:crossBetween val="midCat"/>
      </c:valAx>
      <c:valAx>
        <c:axId val="9190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54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