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762779"/>
        <c:axId val="53810983"/>
      </c:scatterChart>
      <c:valAx>
        <c:axId val="567627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983"/>
        <c:crossBetween val="midCat"/>
      </c:valAx>
      <c:valAx>
        <c:axId val="538109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7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36771"/>
        <c:axId val="42348712"/>
      </c:scatterChart>
      <c:valAx>
        <c:axId val="6263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712"/>
        <c:crossesAt val="0"/>
        <c:crossBetween val="midCat"/>
      </c:valAx>
      <c:valAx>
        <c:axId val="4234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