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187169"/>
        <c:axId val="59788720"/>
      </c:scatterChart>
      <c:valAx>
        <c:axId val="701871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720"/>
        <c:crossBetween val="midCat"/>
      </c:valAx>
      <c:valAx>
        <c:axId val="597887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1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128780"/>
        <c:axId val="31789122"/>
      </c:scatterChart>
      <c:valAx>
        <c:axId val="6312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122"/>
        <c:crossesAt val="0"/>
        <c:crossBetween val="midCat"/>
      </c:valAx>
      <c:valAx>
        <c:axId val="3178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