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748068"/>
        <c:axId val="35405244"/>
      </c:barChart>
      <c:catAx>
        <c:axId val="36748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05244"/>
        <c:auto val="1"/>
        <c:lblAlgn val="ctr"/>
        <c:lblOffset val="100"/>
        <c:noMultiLvlLbl val="0"/>
      </c:catAx>
      <c:valAx>
        <c:axId val="35405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48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06274"/>
        <c:axId val="8099626"/>
      </c:scatterChart>
      <c:valAx>
        <c:axId val="3230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26"/>
        <c:crossesAt val="0"/>
        <c:crossBetween val="midCat"/>
      </c:valAx>
      <c:valAx>
        <c:axId val="80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