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70937"/>
        <c:axId val="6957210"/>
      </c:scatterChart>
      <c:valAx>
        <c:axId val="3357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0"/>
        <c:crossesAt val="0"/>
        <c:crossBetween val="midCat"/>
      </c:valAx>
      <c:valAx>
        <c:axId val="69572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9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00609"/>
        <c:axId val="64037009"/>
      </c:scatterChart>
      <c:valAx>
        <c:axId val="2440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09"/>
        <c:crossesAt val="0"/>
        <c:crossBetween val="midCat"/>
      </c:valAx>
      <c:valAx>
        <c:axId val="64037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08370"/>
        <c:axId val="69706887"/>
      </c:scatterChart>
      <c:valAx>
        <c:axId val="52808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887"/>
        <c:crossesAt val="0"/>
        <c:crossBetween val="midCat"/>
        <c:majorUnit val="10"/>
      </c:valAx>
      <c:valAx>
        <c:axId val="69706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5024"/>
        <c:axId val="46810399"/>
      </c:scatterChart>
      <c:valAx>
        <c:axId val="7665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399"/>
        <c:crossesAt val="0"/>
        <c:crossBetween val="midCat"/>
      </c:valAx>
      <c:valAx>
        <c:axId val="468103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33469"/>
        <c:axId val="56966761"/>
      </c:scatterChart>
      <c:valAx>
        <c:axId val="639334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61"/>
        <c:crossesAt val="0"/>
        <c:crossBetween val="midCat"/>
      </c:valAx>
      <c:valAx>
        <c:axId val="569667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