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7638"/>
        <c:axId val="66912413"/>
      </c:scatterChart>
      <c:valAx>
        <c:axId val="2957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413"/>
        <c:crossBetween val="midCat"/>
      </c:valAx>
      <c:valAx>
        <c:axId val="66912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17223"/>
        <c:axId val="25137704"/>
      </c:scatterChart>
      <c:valAx>
        <c:axId val="4341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04"/>
        <c:crossesAt val="0"/>
        <c:crossBetween val="midCat"/>
      </c:valAx>
      <c:valAx>
        <c:axId val="251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