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867733"/>
        <c:axId val="24218749"/>
      </c:scatterChart>
      <c:valAx>
        <c:axId val="98867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749"/>
        <c:crossBetween val="midCat"/>
      </c:valAx>
      <c:valAx>
        <c:axId val="24218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08808"/>
        <c:axId val="43264453"/>
      </c:scatterChart>
      <c:valAx>
        <c:axId val="249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453"/>
        <c:crossesAt val="0"/>
        <c:crossBetween val="midCat"/>
      </c:valAx>
      <c:valAx>
        <c:axId val="432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