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77076"/>
        <c:axId val="13381587"/>
      </c:scatterChart>
      <c:valAx>
        <c:axId val="2457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587"/>
        <c:crossesAt val="0"/>
        <c:crossBetween val="midCat"/>
      </c:valAx>
      <c:valAx>
        <c:axId val="13381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74830"/>
        <c:axId val="73971902"/>
      </c:scatterChart>
      <c:valAx>
        <c:axId val="8497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902"/>
        <c:crossesAt val="0"/>
        <c:crossBetween val="midCat"/>
      </c:valAx>
      <c:valAx>
        <c:axId val="739719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077604"/>
        <c:axId val="7105452"/>
      </c:scatterChart>
      <c:valAx>
        <c:axId val="24077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52"/>
        <c:crossesAt val="0"/>
        <c:crossBetween val="midCat"/>
        <c:majorUnit val="10"/>
      </c:valAx>
      <c:valAx>
        <c:axId val="7105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34222"/>
        <c:axId val="25673784"/>
      </c:scatterChart>
      <c:valAx>
        <c:axId val="255342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784"/>
        <c:crossesAt val="0"/>
        <c:crossBetween val="midCat"/>
      </c:valAx>
      <c:valAx>
        <c:axId val="256737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288666"/>
        <c:axId val="16565673"/>
      </c:scatterChart>
      <c:valAx>
        <c:axId val="542886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73"/>
        <c:crossesAt val="0"/>
        <c:crossBetween val="midCat"/>
      </c:valAx>
      <c:valAx>
        <c:axId val="16565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