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81105"/>
        <c:axId val="7153045"/>
      </c:scatterChart>
      <c:valAx>
        <c:axId val="34881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5"/>
        <c:crossBetween val="midCat"/>
      </c:valAx>
      <c:valAx>
        <c:axId val="7153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00467"/>
        <c:axId val="72653701"/>
      </c:scatterChart>
      <c:valAx>
        <c:axId val="524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701"/>
        <c:crossesAt val="0"/>
        <c:crossBetween val="midCat"/>
      </c:valAx>
      <c:valAx>
        <c:axId val="726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