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84863"/>
        <c:axId val="71966358"/>
      </c:barChart>
      <c:catAx>
        <c:axId val="59584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66358"/>
        <c:auto val="1"/>
        <c:lblAlgn val="ctr"/>
        <c:lblOffset val="100"/>
        <c:noMultiLvlLbl val="0"/>
      </c:catAx>
      <c:valAx>
        <c:axId val="71966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84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1906"/>
        <c:axId val="50064175"/>
      </c:scatterChart>
      <c:valAx>
        <c:axId val="45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175"/>
        <c:crossesAt val="0"/>
        <c:crossBetween val="midCat"/>
      </c:valAx>
      <c:valAx>
        <c:axId val="500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