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099796"/>
        <c:axId val="27769713"/>
      </c:scatterChart>
      <c:valAx>
        <c:axId val="7109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713"/>
        <c:crossesAt val="0"/>
        <c:crossBetween val="midCat"/>
      </c:valAx>
      <c:valAx>
        <c:axId val="277697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7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36866"/>
        <c:axId val="28110655"/>
      </c:scatterChart>
      <c:valAx>
        <c:axId val="173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655"/>
        <c:crossesAt val="0"/>
        <c:crossBetween val="midCat"/>
      </c:valAx>
      <c:valAx>
        <c:axId val="281106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841610"/>
        <c:axId val="21859797"/>
      </c:scatterChart>
      <c:valAx>
        <c:axId val="448416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797"/>
        <c:crossesAt val="0"/>
        <c:crossBetween val="midCat"/>
        <c:majorUnit val="10"/>
      </c:valAx>
      <c:valAx>
        <c:axId val="218597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32839"/>
        <c:axId val="64144990"/>
      </c:scatterChart>
      <c:valAx>
        <c:axId val="83328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990"/>
        <c:crossesAt val="0"/>
        <c:crossBetween val="midCat"/>
      </c:valAx>
      <c:valAx>
        <c:axId val="641449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763356"/>
        <c:axId val="10535047"/>
      </c:scatterChart>
      <c:valAx>
        <c:axId val="337633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047"/>
        <c:crossesAt val="0"/>
        <c:crossBetween val="midCat"/>
      </c:valAx>
      <c:valAx>
        <c:axId val="105350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