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33899"/>
        <c:axId val="20187254"/>
      </c:scatterChart>
      <c:valAx>
        <c:axId val="44133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54"/>
        <c:crossBetween val="midCat"/>
      </c:valAx>
      <c:valAx>
        <c:axId val="20187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30294"/>
        <c:axId val="21063991"/>
      </c:scatterChart>
      <c:valAx>
        <c:axId val="326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91"/>
        <c:crossesAt val="0"/>
        <c:crossBetween val="midCat"/>
      </c:valAx>
      <c:valAx>
        <c:axId val="210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