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53241"/>
        <c:axId val="12436283"/>
      </c:scatterChart>
      <c:valAx>
        <c:axId val="31153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283"/>
        <c:crossBetween val="midCat"/>
      </c:valAx>
      <c:valAx>
        <c:axId val="12436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33796"/>
        <c:axId val="33688054"/>
      </c:scatterChart>
      <c:valAx>
        <c:axId val="4823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054"/>
        <c:crossesAt val="0"/>
        <c:crossBetween val="midCat"/>
      </c:valAx>
      <c:valAx>
        <c:axId val="336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