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753695"/>
        <c:axId val="72327788"/>
      </c:barChart>
      <c:catAx>
        <c:axId val="45753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27788"/>
        <c:auto val="1"/>
        <c:lblAlgn val="ctr"/>
        <c:lblOffset val="100"/>
        <c:noMultiLvlLbl val="0"/>
      </c:catAx>
      <c:valAx>
        <c:axId val="72327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536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48134"/>
        <c:axId val="62622710"/>
      </c:scatterChart>
      <c:valAx>
        <c:axId val="4024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710"/>
        <c:crossesAt val="0"/>
        <c:crossBetween val="midCat"/>
      </c:valAx>
      <c:valAx>
        <c:axId val="6262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