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287020"/>
        <c:axId val="26250342"/>
      </c:scatterChart>
      <c:valAx>
        <c:axId val="9828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342"/>
        <c:crossesAt val="0"/>
        <c:crossBetween val="midCat"/>
      </c:valAx>
      <c:valAx>
        <c:axId val="262503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0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891587"/>
        <c:axId val="20015919"/>
      </c:scatterChart>
      <c:valAx>
        <c:axId val="2089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919"/>
        <c:crossesAt val="0"/>
        <c:crossBetween val="midCat"/>
      </c:valAx>
      <c:valAx>
        <c:axId val="200159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53059"/>
        <c:axId val="39707297"/>
      </c:scatterChart>
      <c:valAx>
        <c:axId val="74453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297"/>
        <c:crossesAt val="0"/>
        <c:crossBetween val="midCat"/>
        <c:majorUnit val="10"/>
      </c:valAx>
      <c:valAx>
        <c:axId val="39707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060919"/>
        <c:axId val="74784424"/>
      </c:scatterChart>
      <c:valAx>
        <c:axId val="780609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424"/>
        <c:crossesAt val="0"/>
        <c:crossBetween val="midCat"/>
      </c:valAx>
      <c:valAx>
        <c:axId val="747844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403447"/>
        <c:axId val="81566984"/>
      </c:scatterChart>
      <c:valAx>
        <c:axId val="314034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984"/>
        <c:crossesAt val="0"/>
        <c:crossBetween val="midCat"/>
      </c:valAx>
      <c:valAx>
        <c:axId val="815669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