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43200"/>
        <c:axId val="18464323"/>
      </c:scatterChart>
      <c:valAx>
        <c:axId val="75643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323"/>
        <c:crossBetween val="midCat"/>
      </c:valAx>
      <c:valAx>
        <c:axId val="18464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82386"/>
        <c:axId val="26252356"/>
      </c:scatterChart>
      <c:valAx>
        <c:axId val="2288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356"/>
        <c:crossesAt val="0"/>
        <c:crossBetween val="midCat"/>
      </c:valAx>
      <c:valAx>
        <c:axId val="262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